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9"/>
  </bookViews>
  <sheets>
    <sheet name="boltz_west_2nd_05" sheetId="1" state="visible" r:id="rId2"/>
    <sheet name="f17_2nd_05" sheetId="2" state="visible" r:id="rId3"/>
    <sheet name="f7_2nd_05" sheetId="3" state="visible" r:id="rId4"/>
    <sheet name="Knapp_2nd_05" sheetId="4" state="visible" r:id="rId5"/>
    <sheet name="f20_2nd_05" sheetId="5" state="visible" r:id="rId6"/>
    <sheet name="boltz_east_2nd_05" sheetId="6" state="visible" r:id="rId7"/>
    <sheet name="dutton_2nd_05" sheetId="7" state="visible" r:id="rId8"/>
    <sheet name="hanigan_2nd_05" sheetId="8" state="visible" r:id="rId9"/>
    <sheet name="proctor_2nd_05" sheetId="9" state="visible" r:id="rId10"/>
    <sheet name="von_lieber_2nd_05" sheetId="10" state="visible" r:id="rId11"/>
    <sheet name="zimmerman_2nd_05" sheetId="11" state="visible" r:id="rId12"/>
    <sheet name="mameda_2nd_0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448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boltz_west_3</t>
  </si>
  <si>
    <t xml:space="preserve">boltz_west_4</t>
  </si>
  <si>
    <t xml:space="preserve">boltz_west_5</t>
  </si>
  <si>
    <t xml:space="preserve">boltz_west_6</t>
  </si>
  <si>
    <t xml:space="preserve">boltz_west_7</t>
  </si>
  <si>
    <t xml:space="preserve">boltz_west_8</t>
  </si>
  <si>
    <t xml:space="preserve">boltz_west_9</t>
  </si>
  <si>
    <t xml:space="preserve">boltz_west_10</t>
  </si>
  <si>
    <t xml:space="preserve">boltz_west_11</t>
  </si>
  <si>
    <t xml:space="preserve">boltz_west_12</t>
  </si>
  <si>
    <t xml:space="preserve">boltz_west_13</t>
  </si>
  <si>
    <t xml:space="preserve">boltz_west_14</t>
  </si>
  <si>
    <t xml:space="preserve">boltz_west_15</t>
  </si>
  <si>
    <t xml:space="preserve">boltz_west_16</t>
  </si>
  <si>
    <t xml:space="preserve">boltz_west_17</t>
  </si>
  <si>
    <t xml:space="preserve">boltz_west_18</t>
  </si>
  <si>
    <t xml:space="preserve">boltz_west_19</t>
  </si>
  <si>
    <t xml:space="preserve">boltz_west_20</t>
  </si>
  <si>
    <t xml:space="preserve">boltz_west_21</t>
  </si>
  <si>
    <t xml:space="preserve">boltz_west_22</t>
  </si>
  <si>
    <t xml:space="preserve">boltz_west_23</t>
  </si>
  <si>
    <t xml:space="preserve">boltz_west_24</t>
  </si>
  <si>
    <t xml:space="preserve">boltz_west_25</t>
  </si>
  <si>
    <t xml:space="preserve">boltz_west_26</t>
  </si>
  <si>
    <t xml:space="preserve">boltz_west_27</t>
  </si>
  <si>
    <t xml:space="preserve">boltz_west_28</t>
  </si>
  <si>
    <t xml:space="preserve">boltz_west_29</t>
  </si>
  <si>
    <t xml:space="preserve">boltz_west_30</t>
  </si>
  <si>
    <t xml:space="preserve">boltz_west_31</t>
  </si>
  <si>
    <t xml:space="preserve">boltz_west_32</t>
  </si>
  <si>
    <t xml:space="preserve">boltz_west_33</t>
  </si>
  <si>
    <t xml:space="preserve">boltz_west_34</t>
  </si>
  <si>
    <t xml:space="preserve">boltz_west_35</t>
  </si>
  <si>
    <t xml:space="preserve">boltz_west_36</t>
  </si>
  <si>
    <t xml:space="preserve">boltz_west_37</t>
  </si>
  <si>
    <t xml:space="preserve">boltz_west_38</t>
  </si>
  <si>
    <t xml:space="preserve">boltz_west_39</t>
  </si>
  <si>
    <t xml:space="preserve">boltz_west_40</t>
  </si>
  <si>
    <t xml:space="preserve">boltz_west_41</t>
  </si>
  <si>
    <t xml:space="preserve">boltz_west_42</t>
  </si>
  <si>
    <t xml:space="preserve">boltz_west_43</t>
  </si>
  <si>
    <t xml:space="preserve">boltz_west_44</t>
  </si>
  <si>
    <t xml:space="preserve">boltz_west_45</t>
  </si>
  <si>
    <t xml:space="preserve">boltz_west_46</t>
  </si>
  <si>
    <t xml:space="preserve">boltz_west_47</t>
  </si>
  <si>
    <t xml:space="preserve">boltz_west_48</t>
  </si>
  <si>
    <t xml:space="preserve">boltz_west_49</t>
  </si>
  <si>
    <t xml:space="preserve">boltz_west_50</t>
  </si>
  <si>
    <t xml:space="preserve">boltz_west_51</t>
  </si>
  <si>
    <t xml:space="preserve">boltz_west_52</t>
  </si>
  <si>
    <t xml:space="preserve">f17_71</t>
  </si>
  <si>
    <t xml:space="preserve">f17_72</t>
  </si>
  <si>
    <t xml:space="preserve">f17_73</t>
  </si>
  <si>
    <t xml:space="preserve">f17_74</t>
  </si>
  <si>
    <t xml:space="preserve">f17_75</t>
  </si>
  <si>
    <t xml:space="preserve">f17_76</t>
  </si>
  <si>
    <t xml:space="preserve">f17_77</t>
  </si>
  <si>
    <t xml:space="preserve">f17_78</t>
  </si>
  <si>
    <t xml:space="preserve">f17_79</t>
  </si>
  <si>
    <t xml:space="preserve">f17_80</t>
  </si>
  <si>
    <t xml:space="preserve">f17_81</t>
  </si>
  <si>
    <t xml:space="preserve">f17_82</t>
  </si>
  <si>
    <t xml:space="preserve">f17_83</t>
  </si>
  <si>
    <t xml:space="preserve">f17_84</t>
  </si>
  <si>
    <t xml:space="preserve">f17_85</t>
  </si>
  <si>
    <t xml:space="preserve">f17_86</t>
  </si>
  <si>
    <t xml:space="preserve">f17_87</t>
  </si>
  <si>
    <t xml:space="preserve">f17_88</t>
  </si>
  <si>
    <t xml:space="preserve">f17_89</t>
  </si>
  <si>
    <t xml:space="preserve">f17_90</t>
  </si>
  <si>
    <t xml:space="preserve">f17_91</t>
  </si>
  <si>
    <t xml:space="preserve">f17_92</t>
  </si>
  <si>
    <t xml:space="preserve">f17_93</t>
  </si>
  <si>
    <t xml:space="preserve">f17_94</t>
  </si>
  <si>
    <t xml:space="preserve">f17_95</t>
  </si>
  <si>
    <t xml:space="preserve">f17_96</t>
  </si>
  <si>
    <t xml:space="preserve">f17_97</t>
  </si>
  <si>
    <t xml:space="preserve">f17_98</t>
  </si>
  <si>
    <t xml:space="preserve">f17_99</t>
  </si>
  <si>
    <t xml:space="preserve">f17_100</t>
  </si>
  <si>
    <t xml:space="preserve">f17_101</t>
  </si>
  <si>
    <t xml:space="preserve">f17_102</t>
  </si>
  <si>
    <t xml:space="preserve">f17_103</t>
  </si>
  <si>
    <t xml:space="preserve">f17_104</t>
  </si>
  <si>
    <t xml:space="preserve">f17_105</t>
  </si>
  <si>
    <t xml:space="preserve">f17_106</t>
  </si>
  <si>
    <t xml:space="preserve">f17_107</t>
  </si>
  <si>
    <t xml:space="preserve">f17_108</t>
  </si>
  <si>
    <t xml:space="preserve">f17_109</t>
  </si>
  <si>
    <t xml:space="preserve">f17_110</t>
  </si>
  <si>
    <t xml:space="preserve">f17_111</t>
  </si>
  <si>
    <t xml:space="preserve">f17_112</t>
  </si>
  <si>
    <t xml:space="preserve">f17_113</t>
  </si>
  <si>
    <t xml:space="preserve">f17_114</t>
  </si>
  <si>
    <t xml:space="preserve">f17_115</t>
  </si>
  <si>
    <t xml:space="preserve">f17_116</t>
  </si>
  <si>
    <t xml:space="preserve">f17_117</t>
  </si>
  <si>
    <t xml:space="preserve">f17_118</t>
  </si>
  <si>
    <t xml:space="preserve">f17_119</t>
  </si>
  <si>
    <t xml:space="preserve">f17_120</t>
  </si>
  <si>
    <t xml:space="preserve">f17_121</t>
  </si>
  <si>
    <t xml:space="preserve">f17_122</t>
  </si>
  <si>
    <t xml:space="preserve">f17_123</t>
  </si>
  <si>
    <t xml:space="preserve">f17_124</t>
  </si>
  <si>
    <t xml:space="preserve">f17_125</t>
  </si>
  <si>
    <t xml:space="preserve">f17_126</t>
  </si>
  <si>
    <t xml:space="preserve">f17_127</t>
  </si>
  <si>
    <t xml:space="preserve">f17_128</t>
  </si>
  <si>
    <t xml:space="preserve">f17_129</t>
  </si>
  <si>
    <t xml:space="preserve">f17_130</t>
  </si>
  <si>
    <t xml:space="preserve">f17_131</t>
  </si>
  <si>
    <t xml:space="preserve">f17_132</t>
  </si>
  <si>
    <t xml:space="preserve">f17_133</t>
  </si>
  <si>
    <t xml:space="preserve">f17_134</t>
  </si>
  <si>
    <t xml:space="preserve">f17_135</t>
  </si>
  <si>
    <t xml:space="preserve">f17_136</t>
  </si>
  <si>
    <t xml:space="preserve">f17_137</t>
  </si>
  <si>
    <t xml:space="preserve">f17_138</t>
  </si>
  <si>
    <t xml:space="preserve">f17_139</t>
  </si>
  <si>
    <t xml:space="preserve">f17_140</t>
  </si>
  <si>
    <t xml:space="preserve">f17_141</t>
  </si>
  <si>
    <t xml:space="preserve">f17_142</t>
  </si>
  <si>
    <t xml:space="preserve">f17_143</t>
  </si>
  <si>
    <t xml:space="preserve">f17_144</t>
  </si>
  <si>
    <t xml:space="preserve">f17_145</t>
  </si>
  <si>
    <t xml:space="preserve">f17_146</t>
  </si>
  <si>
    <t xml:space="preserve">f17_147</t>
  </si>
  <si>
    <t xml:space="preserve">f17_148</t>
  </si>
  <si>
    <t xml:space="preserve">f17_149</t>
  </si>
  <si>
    <t xml:space="preserve">f17_150</t>
  </si>
  <si>
    <t xml:space="preserve">f17_151</t>
  </si>
  <si>
    <t xml:space="preserve">f17_152</t>
  </si>
  <si>
    <t xml:space="preserve">f17_153</t>
  </si>
  <si>
    <t xml:space="preserve">f17_154</t>
  </si>
  <si>
    <t xml:space="preserve">f17_155</t>
  </si>
  <si>
    <t xml:space="preserve">f17_156</t>
  </si>
  <si>
    <t xml:space="preserve">f17_157</t>
  </si>
  <si>
    <t xml:space="preserve">f17_158</t>
  </si>
  <si>
    <t xml:space="preserve">f17_159</t>
  </si>
  <si>
    <t xml:space="preserve">f17_160</t>
  </si>
  <si>
    <t xml:space="preserve">f17_161</t>
  </si>
  <si>
    <t xml:space="preserve">f17_162</t>
  </si>
  <si>
    <t xml:space="preserve">f17_163</t>
  </si>
  <si>
    <t xml:space="preserve">f17_164</t>
  </si>
  <si>
    <t xml:space="preserve">f17_165</t>
  </si>
  <si>
    <t xml:space="preserve">f7_157</t>
  </si>
  <si>
    <t xml:space="preserve">f7_158</t>
  </si>
  <si>
    <t xml:space="preserve">f7_159</t>
  </si>
  <si>
    <t xml:space="preserve">f7_160</t>
  </si>
  <si>
    <t xml:space="preserve">f7_161</t>
  </si>
  <si>
    <t xml:space="preserve">f7_162</t>
  </si>
  <si>
    <t xml:space="preserve">f7_163</t>
  </si>
  <si>
    <t xml:space="preserve">f7_164</t>
  </si>
  <si>
    <t xml:space="preserve">f7_165</t>
  </si>
  <si>
    <t xml:space="preserve">f7_166</t>
  </si>
  <si>
    <t xml:space="preserve">f7_167</t>
  </si>
  <si>
    <t xml:space="preserve">f7_168</t>
  </si>
  <si>
    <t xml:space="preserve">f7_169</t>
  </si>
  <si>
    <t xml:space="preserve">f7_170</t>
  </si>
  <si>
    <t xml:space="preserve">f7_171</t>
  </si>
  <si>
    <t xml:space="preserve">f7_172</t>
  </si>
  <si>
    <t xml:space="preserve">f7_173</t>
  </si>
  <si>
    <t xml:space="preserve">f7_174</t>
  </si>
  <si>
    <t xml:space="preserve">f7_175</t>
  </si>
  <si>
    <t xml:space="preserve">f7_176</t>
  </si>
  <si>
    <t xml:space="preserve">f7_177</t>
  </si>
  <si>
    <t xml:space="preserve">f7_178</t>
  </si>
  <si>
    <t xml:space="preserve">f7_179</t>
  </si>
  <si>
    <t xml:space="preserve">f7_180</t>
  </si>
  <si>
    <t xml:space="preserve">f7_181</t>
  </si>
  <si>
    <t xml:space="preserve">f7_182</t>
  </si>
  <si>
    <t xml:space="preserve">f7_183</t>
  </si>
  <si>
    <t xml:space="preserve">f7_184</t>
  </si>
  <si>
    <t xml:space="preserve">f7_185</t>
  </si>
  <si>
    <t xml:space="preserve">f7_186</t>
  </si>
  <si>
    <t xml:space="preserve">f7_187</t>
  </si>
  <si>
    <t xml:space="preserve">f7_188</t>
  </si>
  <si>
    <t xml:space="preserve">f7_189</t>
  </si>
  <si>
    <t xml:space="preserve">f7_190</t>
  </si>
  <si>
    <t xml:space="preserve">f7_191</t>
  </si>
  <si>
    <t xml:space="preserve">f7_192</t>
  </si>
  <si>
    <t xml:space="preserve">f7_193</t>
  </si>
  <si>
    <t xml:space="preserve">f7_194</t>
  </si>
  <si>
    <t xml:space="preserve">f7_195</t>
  </si>
  <si>
    <t xml:space="preserve">f7_196</t>
  </si>
  <si>
    <t xml:space="preserve">f7_197</t>
  </si>
  <si>
    <t xml:space="preserve">f7_198</t>
  </si>
  <si>
    <t xml:space="preserve">f7_199</t>
  </si>
  <si>
    <t xml:space="preserve">f7_200</t>
  </si>
  <si>
    <t xml:space="preserve">f7_201</t>
  </si>
  <si>
    <t xml:space="preserve">f7_202</t>
  </si>
  <si>
    <t xml:space="preserve">f7_203</t>
  </si>
  <si>
    <t xml:space="preserve">f7_204</t>
  </si>
  <si>
    <t xml:space="preserve">f7_205</t>
  </si>
  <si>
    <t xml:space="preserve">f7_206</t>
  </si>
  <si>
    <t xml:space="preserve">f7_207</t>
  </si>
  <si>
    <t xml:space="preserve">f7_208</t>
  </si>
  <si>
    <t xml:space="preserve">f7_209</t>
  </si>
  <si>
    <t xml:space="preserve">f7_210</t>
  </si>
  <si>
    <t xml:space="preserve">f7_211</t>
  </si>
  <si>
    <t xml:space="preserve">f7_212</t>
  </si>
  <si>
    <t xml:space="preserve">f7_213</t>
  </si>
  <si>
    <t xml:space="preserve">f7_214</t>
  </si>
  <si>
    <t xml:space="preserve">f7_215</t>
  </si>
  <si>
    <t xml:space="preserve">f7_216</t>
  </si>
  <si>
    <t xml:space="preserve">f7_217</t>
  </si>
  <si>
    <t xml:space="preserve">f7_218</t>
  </si>
  <si>
    <t xml:space="preserve">f7_219</t>
  </si>
  <si>
    <t xml:space="preserve">f7_220</t>
  </si>
  <si>
    <t xml:space="preserve">f7_221</t>
  </si>
  <si>
    <t xml:space="preserve">f7_222</t>
  </si>
  <si>
    <t xml:space="preserve">f7_223</t>
  </si>
  <si>
    <t xml:space="preserve">f7_224</t>
  </si>
  <si>
    <t xml:space="preserve">f7_225</t>
  </si>
  <si>
    <t xml:space="preserve">f7_226</t>
  </si>
  <si>
    <t xml:space="preserve">f7_227</t>
  </si>
  <si>
    <t xml:space="preserve">f7_228</t>
  </si>
  <si>
    <t xml:space="preserve">f7_229</t>
  </si>
  <si>
    <t xml:space="preserve">f7_230</t>
  </si>
  <si>
    <t xml:space="preserve">f7_231</t>
  </si>
  <si>
    <t xml:space="preserve">f7_232</t>
  </si>
  <si>
    <t xml:space="preserve">f7_233</t>
  </si>
  <si>
    <t xml:space="preserve">f7_234</t>
  </si>
  <si>
    <t xml:space="preserve">f7_235</t>
  </si>
  <si>
    <t xml:space="preserve">f7_236</t>
  </si>
  <si>
    <t xml:space="preserve">f7_237</t>
  </si>
  <si>
    <t xml:space="preserve">f7_238</t>
  </si>
  <si>
    <t xml:space="preserve">f7_239</t>
  </si>
  <si>
    <t xml:space="preserve">f7_240</t>
  </si>
  <si>
    <t xml:space="preserve">f7_241</t>
  </si>
  <si>
    <t xml:space="preserve">f7_242</t>
  </si>
  <si>
    <t xml:space="preserve">f7_243</t>
  </si>
  <si>
    <t xml:space="preserve">f7_244</t>
  </si>
  <si>
    <t xml:space="preserve">f7_245</t>
  </si>
  <si>
    <t xml:space="preserve">f7_246</t>
  </si>
  <si>
    <t xml:space="preserve">f7_247</t>
  </si>
  <si>
    <t xml:space="preserve">f7_248</t>
  </si>
  <si>
    <t xml:space="preserve">f7_249</t>
  </si>
  <si>
    <t xml:space="preserve">f7_250</t>
  </si>
  <si>
    <t xml:space="preserve">f7_251</t>
  </si>
  <si>
    <t xml:space="preserve">f7_252</t>
  </si>
  <si>
    <t xml:space="preserve">f7_253</t>
  </si>
  <si>
    <t xml:space="preserve">f7_254</t>
  </si>
  <si>
    <t xml:space="preserve">f7_255</t>
  </si>
  <si>
    <t xml:space="preserve">f7_256</t>
  </si>
  <si>
    <t xml:space="preserve">f7_257</t>
  </si>
  <si>
    <t xml:space="preserve">f7_258</t>
  </si>
  <si>
    <t xml:space="preserve">f7_259</t>
  </si>
  <si>
    <t xml:space="preserve">f7_260</t>
  </si>
  <si>
    <t xml:space="preserve">f7_261</t>
  </si>
  <si>
    <t xml:space="preserve">f7_262</t>
  </si>
  <si>
    <t xml:space="preserve">f7_263</t>
  </si>
  <si>
    <t xml:space="preserve">f7_264</t>
  </si>
  <si>
    <t xml:space="preserve">f7_265</t>
  </si>
  <si>
    <t xml:space="preserve">f7_266</t>
  </si>
  <si>
    <t xml:space="preserve">f7_267</t>
  </si>
  <si>
    <t xml:space="preserve">f7_268</t>
  </si>
  <si>
    <t xml:space="preserve">f7_269</t>
  </si>
  <si>
    <t xml:space="preserve">f7_270</t>
  </si>
  <si>
    <t xml:space="preserve">f7_271</t>
  </si>
  <si>
    <t xml:space="preserve">f7_272</t>
  </si>
  <si>
    <t xml:space="preserve">f7_273</t>
  </si>
  <si>
    <t xml:space="preserve">f7_274</t>
  </si>
  <si>
    <t xml:space="preserve">f7_275</t>
  </si>
  <si>
    <t xml:space="preserve">f7_276</t>
  </si>
  <si>
    <t xml:space="preserve">f7_277</t>
  </si>
  <si>
    <t xml:space="preserve">f7_278</t>
  </si>
  <si>
    <t xml:space="preserve">f7_279</t>
  </si>
  <si>
    <t xml:space="preserve">f7_280</t>
  </si>
  <si>
    <t xml:space="preserve">f7_281</t>
  </si>
  <si>
    <t xml:space="preserve">f7_282</t>
  </si>
  <si>
    <t xml:space="preserve">f7_283</t>
  </si>
  <si>
    <t xml:space="preserve">f7_284</t>
  </si>
  <si>
    <t xml:space="preserve">f7_285</t>
  </si>
  <si>
    <t xml:space="preserve">f7_286</t>
  </si>
  <si>
    <t xml:space="preserve">f7_287</t>
  </si>
  <si>
    <t xml:space="preserve">f7_288</t>
  </si>
  <si>
    <t xml:space="preserve">f7_289</t>
  </si>
  <si>
    <t xml:space="preserve">f7_290</t>
  </si>
  <si>
    <t xml:space="preserve">f7_291</t>
  </si>
  <si>
    <t xml:space="preserve">f7_292</t>
  </si>
  <si>
    <t xml:space="preserve">f7_293</t>
  </si>
  <si>
    <t xml:space="preserve">f7_294</t>
  </si>
  <si>
    <t xml:space="preserve">f7_295</t>
  </si>
  <si>
    <t xml:space="preserve">f7_296</t>
  </si>
  <si>
    <t xml:space="preserve">f7_297</t>
  </si>
  <si>
    <t xml:space="preserve">f7_298</t>
  </si>
  <si>
    <t xml:space="preserve">f7_299</t>
  </si>
  <si>
    <t xml:space="preserve">f7_300</t>
  </si>
  <si>
    <t xml:space="preserve">f7_301</t>
  </si>
  <si>
    <t xml:space="preserve">f7_302</t>
  </si>
  <si>
    <t xml:space="preserve">f7_303</t>
  </si>
  <si>
    <t xml:space="preserve">f7_304</t>
  </si>
  <si>
    <t xml:space="preserve">f7_305</t>
  </si>
  <si>
    <t xml:space="preserve">f7_306</t>
  </si>
  <si>
    <t xml:space="preserve">f7_307</t>
  </si>
  <si>
    <t xml:space="preserve">f7_308</t>
  </si>
  <si>
    <t xml:space="preserve">f7_309</t>
  </si>
  <si>
    <t xml:space="preserve">f7_310</t>
  </si>
  <si>
    <t xml:space="preserve">f7_311</t>
  </si>
  <si>
    <t xml:space="preserve">f7_312</t>
  </si>
  <si>
    <t xml:space="preserve">f7_313</t>
  </si>
  <si>
    <t xml:space="preserve">f7_314</t>
  </si>
  <si>
    <t xml:space="preserve">f7_315</t>
  </si>
  <si>
    <t xml:space="preserve">f7_316</t>
  </si>
  <si>
    <t xml:space="preserve">f7_317</t>
  </si>
  <si>
    <t xml:space="preserve">f7_318</t>
  </si>
  <si>
    <t xml:space="preserve">f7_319</t>
  </si>
  <si>
    <t xml:space="preserve">f7_320</t>
  </si>
  <si>
    <t xml:space="preserve">f7_321</t>
  </si>
  <si>
    <t xml:space="preserve">f7_322</t>
  </si>
  <si>
    <t xml:space="preserve">f7_323</t>
  </si>
  <si>
    <t xml:space="preserve">f7_324</t>
  </si>
  <si>
    <t xml:space="preserve">f7_325</t>
  </si>
  <si>
    <t xml:space="preserve">f7_326</t>
  </si>
  <si>
    <t xml:space="preserve">f7_327</t>
  </si>
  <si>
    <t xml:space="preserve">f7_328</t>
  </si>
  <si>
    <t xml:space="preserve">f7_329</t>
  </si>
  <si>
    <t xml:space="preserve">f7_330</t>
  </si>
  <si>
    <t xml:space="preserve">f7_331</t>
  </si>
  <si>
    <t xml:space="preserve">f7_332</t>
  </si>
  <si>
    <t xml:space="preserve">f7_333</t>
  </si>
  <si>
    <t xml:space="preserve">f7_334</t>
  </si>
  <si>
    <t xml:space="preserve">f7_335</t>
  </si>
  <si>
    <t xml:space="preserve">f7_336</t>
  </si>
  <si>
    <t xml:space="preserve">f7_337</t>
  </si>
  <si>
    <t xml:space="preserve">f7_338</t>
  </si>
  <si>
    <t xml:space="preserve">f7_339</t>
  </si>
  <si>
    <t xml:space="preserve">f7_340</t>
  </si>
  <si>
    <t xml:space="preserve">f7_341</t>
  </si>
  <si>
    <t xml:space="preserve">f7_342</t>
  </si>
  <si>
    <t xml:space="preserve">f7_343</t>
  </si>
  <si>
    <t xml:space="preserve">f7_344</t>
  </si>
  <si>
    <t xml:space="preserve">f7_345</t>
  </si>
  <si>
    <t xml:space="preserve">f7_346</t>
  </si>
  <si>
    <t xml:space="preserve">f7_347</t>
  </si>
  <si>
    <t xml:space="preserve">f7_348</t>
  </si>
  <si>
    <t xml:space="preserve">f7_349</t>
  </si>
  <si>
    <t xml:space="preserve">f7_350</t>
  </si>
  <si>
    <t xml:space="preserve">f7_351</t>
  </si>
  <si>
    <t xml:space="preserve">f7_352</t>
  </si>
  <si>
    <t xml:space="preserve">f7_353</t>
  </si>
  <si>
    <t xml:space="preserve">f7_354</t>
  </si>
  <si>
    <t xml:space="preserve">f7_355</t>
  </si>
  <si>
    <t xml:space="preserve">f7_356</t>
  </si>
  <si>
    <t xml:space="preserve">Knapp_1</t>
  </si>
  <si>
    <t xml:space="preserve">Knapp_2</t>
  </si>
  <si>
    <t xml:space="preserve">Knapp_3</t>
  </si>
  <si>
    <t xml:space="preserve">Knapp_4</t>
  </si>
  <si>
    <t xml:space="preserve">Knapp_5</t>
  </si>
  <si>
    <t xml:space="preserve">Knapp_6</t>
  </si>
  <si>
    <t xml:space="preserve">Knapp_7</t>
  </si>
  <si>
    <t xml:space="preserve">Knapp_8</t>
  </si>
  <si>
    <t xml:space="preserve">Knapp_9</t>
  </si>
  <si>
    <t xml:space="preserve">Knapp_10</t>
  </si>
  <si>
    <t xml:space="preserve">Knapp_11</t>
  </si>
  <si>
    <t xml:space="preserve">Knapp_12</t>
  </si>
  <si>
    <t xml:space="preserve">Knapp_13</t>
  </si>
  <si>
    <t xml:space="preserve">Knapp_14</t>
  </si>
  <si>
    <t xml:space="preserve">Knapp_15</t>
  </si>
  <si>
    <t xml:space="preserve">Knapp_16</t>
  </si>
  <si>
    <t xml:space="preserve">Knapp_17</t>
  </si>
  <si>
    <t xml:space="preserve">Knapp_18</t>
  </si>
  <si>
    <t xml:space="preserve">Knapp_19</t>
  </si>
  <si>
    <t xml:space="preserve">Knapp_20</t>
  </si>
  <si>
    <t xml:space="preserve">Knapp_21</t>
  </si>
  <si>
    <t xml:space="preserve">Knapp_22</t>
  </si>
  <si>
    <t xml:space="preserve">Knapp_23</t>
  </si>
  <si>
    <t xml:space="preserve">Knapp_24</t>
  </si>
  <si>
    <t xml:space="preserve">Knapp_25</t>
  </si>
  <si>
    <t xml:space="preserve">Knapp_26</t>
  </si>
  <si>
    <t xml:space="preserve">Knapp_27</t>
  </si>
  <si>
    <t xml:space="preserve">Knapp_28</t>
  </si>
  <si>
    <t xml:space="preserve">Knapp_29</t>
  </si>
  <si>
    <t xml:space="preserve">Knapp_30</t>
  </si>
  <si>
    <t xml:space="preserve">Knapp_31</t>
  </si>
  <si>
    <t xml:space="preserve">Knapp_32</t>
  </si>
  <si>
    <t xml:space="preserve">Knapp_33</t>
  </si>
  <si>
    <t xml:space="preserve">Knapp_34</t>
  </si>
  <si>
    <t xml:space="preserve">Knapp_35</t>
  </si>
  <si>
    <t xml:space="preserve">Knapp_36</t>
  </si>
  <si>
    <t xml:space="preserve">Knapp_37</t>
  </si>
  <si>
    <t xml:space="preserve">Knapp_38</t>
  </si>
  <si>
    <t xml:space="preserve">Knapp_39</t>
  </si>
  <si>
    <t xml:space="preserve">Knapp_40</t>
  </si>
  <si>
    <t xml:space="preserve">Knapp_41</t>
  </si>
  <si>
    <t xml:space="preserve">Knapp_42</t>
  </si>
  <si>
    <t xml:space="preserve">Knapp_43</t>
  </si>
  <si>
    <t xml:space="preserve">Knapp_44</t>
  </si>
  <si>
    <t xml:space="preserve">Knapp_45</t>
  </si>
  <si>
    <t xml:space="preserve">Knapp_46</t>
  </si>
  <si>
    <t xml:space="preserve">Knapp_47</t>
  </si>
  <si>
    <t xml:space="preserve">Knapp_48</t>
  </si>
  <si>
    <t xml:space="preserve">Knapp_49</t>
  </si>
  <si>
    <t xml:space="preserve">Knapp_50</t>
  </si>
  <si>
    <t xml:space="preserve">Knapp_51</t>
  </si>
  <si>
    <t xml:space="preserve">Knapp_52</t>
  </si>
  <si>
    <t xml:space="preserve">Knapp_53</t>
  </si>
  <si>
    <t xml:space="preserve">Knapp_54</t>
  </si>
  <si>
    <t xml:space="preserve">Knapp_55</t>
  </si>
  <si>
    <t xml:space="preserve">Knapp_56</t>
  </si>
  <si>
    <t xml:space="preserve">Knapp_57</t>
  </si>
  <si>
    <t xml:space="preserve">Knapp_58</t>
  </si>
  <si>
    <t xml:space="preserve">Knapp_59</t>
  </si>
  <si>
    <t xml:space="preserve">Knapp_60</t>
  </si>
  <si>
    <t xml:space="preserve">Knapp_61</t>
  </si>
  <si>
    <t xml:space="preserve">Knapp_62</t>
  </si>
  <si>
    <t xml:space="preserve">Knapp_63</t>
  </si>
  <si>
    <t xml:space="preserve">Knapp_64</t>
  </si>
  <si>
    <t xml:space="preserve">Knapp_65</t>
  </si>
  <si>
    <t xml:space="preserve">Knapp_66</t>
  </si>
  <si>
    <t xml:space="preserve">Knapp_67</t>
  </si>
  <si>
    <t xml:space="preserve">Knapp_68</t>
  </si>
  <si>
    <t xml:space="preserve">Knapp_69</t>
  </si>
  <si>
    <t xml:space="preserve">Knapp_70</t>
  </si>
  <si>
    <t xml:space="preserve">Knapp_71</t>
  </si>
  <si>
    <t xml:space="preserve">Knapp_72</t>
  </si>
  <si>
    <t xml:space="preserve">Knapp_73</t>
  </si>
  <si>
    <t xml:space="preserve">Knapp_74</t>
  </si>
  <si>
    <t xml:space="preserve">Knapp_75</t>
  </si>
  <si>
    <t xml:space="preserve">Knapp_76</t>
  </si>
  <si>
    <t xml:space="preserve">Knapp_77</t>
  </si>
  <si>
    <t xml:space="preserve">Knapp_78</t>
  </si>
  <si>
    <t xml:space="preserve">Knapp_79</t>
  </si>
  <si>
    <t xml:space="preserve">Knapp_80</t>
  </si>
  <si>
    <t xml:space="preserve">Knapp_81</t>
  </si>
  <si>
    <t xml:space="preserve">Knapp_82</t>
  </si>
  <si>
    <t xml:space="preserve">Knapp_83</t>
  </si>
  <si>
    <t xml:space="preserve">Knapp_84</t>
  </si>
  <si>
    <t xml:space="preserve">Knapp_85</t>
  </si>
  <si>
    <t xml:space="preserve">Knapp_86</t>
  </si>
  <si>
    <t xml:space="preserve">Knapp_87</t>
  </si>
  <si>
    <t xml:space="preserve">Knapp_88</t>
  </si>
  <si>
    <t xml:space="preserve">Knapp_89</t>
  </si>
  <si>
    <t xml:space="preserve">Knapp_90</t>
  </si>
  <si>
    <t xml:space="preserve">Knapp_91</t>
  </si>
  <si>
    <t xml:space="preserve">Knapp_92</t>
  </si>
  <si>
    <t xml:space="preserve">Knapp_93</t>
  </si>
  <si>
    <t xml:space="preserve">Knapp_94</t>
  </si>
  <si>
    <t xml:space="preserve">Knapp_95</t>
  </si>
  <si>
    <t xml:space="preserve">Knapp_96</t>
  </si>
  <si>
    <t xml:space="preserve">Knapp_97</t>
  </si>
  <si>
    <t xml:space="preserve">Knapp_98</t>
  </si>
  <si>
    <t xml:space="preserve">Knapp_99</t>
  </si>
  <si>
    <t xml:space="preserve">Knapp_100</t>
  </si>
  <si>
    <t xml:space="preserve">Knapp_101</t>
  </si>
  <si>
    <t xml:space="preserve">Knapp_102</t>
  </si>
  <si>
    <t xml:space="preserve">Knapp_103</t>
  </si>
  <si>
    <t xml:space="preserve">Knapp_104</t>
  </si>
  <si>
    <t xml:space="preserve">Knapp_105</t>
  </si>
  <si>
    <t xml:space="preserve">Knapp_106</t>
  </si>
  <si>
    <t xml:space="preserve">Knapp_107</t>
  </si>
  <si>
    <t xml:space="preserve">Knapp_108</t>
  </si>
  <si>
    <t xml:space="preserve">Knapp_109</t>
  </si>
  <si>
    <t xml:space="preserve">Knapp_110</t>
  </si>
  <si>
    <t xml:space="preserve">Knapp_111</t>
  </si>
  <si>
    <t xml:space="preserve">Knapp_112</t>
  </si>
  <si>
    <t xml:space="preserve">Knapp_113</t>
  </si>
  <si>
    <t xml:space="preserve">Knapp_114</t>
  </si>
  <si>
    <t xml:space="preserve">Knapp_115</t>
  </si>
  <si>
    <t xml:space="preserve">Knapp_116</t>
  </si>
  <si>
    <t xml:space="preserve">Knapp_117</t>
  </si>
  <si>
    <t xml:space="preserve">Knapp_118</t>
  </si>
  <si>
    <t xml:space="preserve">Knapp_119</t>
  </si>
  <si>
    <t xml:space="preserve">Knapp_120</t>
  </si>
  <si>
    <t xml:space="preserve">Knapp_121</t>
  </si>
  <si>
    <t xml:space="preserve">Knapp_122</t>
  </si>
  <si>
    <t xml:space="preserve">Knapp_123</t>
  </si>
  <si>
    <t xml:space="preserve">Knapp_124</t>
  </si>
  <si>
    <t xml:space="preserve">Knapp_125</t>
  </si>
  <si>
    <t xml:space="preserve">Knapp_126</t>
  </si>
  <si>
    <t xml:space="preserve">Knapp_127</t>
  </si>
  <si>
    <t xml:space="preserve">Knapp_128</t>
  </si>
  <si>
    <t xml:space="preserve">Knapp_129</t>
  </si>
  <si>
    <t xml:space="preserve">Knapp_130</t>
  </si>
  <si>
    <t xml:space="preserve">Knapp_131</t>
  </si>
  <si>
    <t xml:space="preserve">Knapp_132</t>
  </si>
  <si>
    <t xml:space="preserve">Knapp_133</t>
  </si>
  <si>
    <t xml:space="preserve">Knapp_134</t>
  </si>
  <si>
    <t xml:space="preserve">Knapp_135</t>
  </si>
  <si>
    <t xml:space="preserve">Knapp_136</t>
  </si>
  <si>
    <t xml:space="preserve">Knapp_137</t>
  </si>
  <si>
    <t xml:space="preserve">Knapp_138</t>
  </si>
  <si>
    <t xml:space="preserve">Knapp_139</t>
  </si>
  <si>
    <t xml:space="preserve">Knapp_140</t>
  </si>
  <si>
    <t xml:space="preserve">Knapp_141</t>
  </si>
  <si>
    <t xml:space="preserve">Knapp_142</t>
  </si>
  <si>
    <t xml:space="preserve">Knapp_143</t>
  </si>
  <si>
    <t xml:space="preserve">Knapp_144</t>
  </si>
  <si>
    <t xml:space="preserve">Knapp_145</t>
  </si>
  <si>
    <t xml:space="preserve">Knapp_146</t>
  </si>
  <si>
    <t xml:space="preserve">Knapp_147</t>
  </si>
  <si>
    <t xml:space="preserve">Knapp_148</t>
  </si>
  <si>
    <t xml:space="preserve">Knapp_149</t>
  </si>
  <si>
    <t xml:space="preserve">Knapp_150</t>
  </si>
  <si>
    <t xml:space="preserve">Knapp_151</t>
  </si>
  <si>
    <t xml:space="preserve">Knapp_152</t>
  </si>
  <si>
    <t xml:space="preserve">Knapp_153</t>
  </si>
  <si>
    <t xml:space="preserve">Knapp_154</t>
  </si>
  <si>
    <t xml:space="preserve">Knapp_155</t>
  </si>
  <si>
    <t xml:space="preserve">Knapp_156</t>
  </si>
  <si>
    <t xml:space="preserve">Knapp_157</t>
  </si>
  <si>
    <t xml:space="preserve">Knapp_158</t>
  </si>
  <si>
    <t xml:space="preserve">Knapp_159</t>
  </si>
  <si>
    <t xml:space="preserve">Knapp_160</t>
  </si>
  <si>
    <t xml:space="preserve">Knapp_161</t>
  </si>
  <si>
    <t xml:space="preserve">Knapp_162</t>
  </si>
  <si>
    <t xml:space="preserve">Knapp_163</t>
  </si>
  <si>
    <t xml:space="preserve">Knapp_164</t>
  </si>
  <si>
    <t xml:space="preserve">Knapp_165</t>
  </si>
  <si>
    <t xml:space="preserve">Knapp_166</t>
  </si>
  <si>
    <t xml:space="preserve">Knapp_167</t>
  </si>
  <si>
    <t xml:space="preserve">Knapp_168</t>
  </si>
  <si>
    <t xml:space="preserve">Knapp_169</t>
  </si>
  <si>
    <t xml:space="preserve">Knapp_170</t>
  </si>
  <si>
    <t xml:space="preserve">Knapp_171</t>
  </si>
  <si>
    <t xml:space="preserve">Knapp_172</t>
  </si>
  <si>
    <t xml:space="preserve">Knapp_173</t>
  </si>
  <si>
    <t xml:space="preserve">Knapp_174</t>
  </si>
  <si>
    <t xml:space="preserve">Knapp_175</t>
  </si>
  <si>
    <t xml:space="preserve">Knapp_176</t>
  </si>
  <si>
    <t xml:space="preserve">Knapp_177</t>
  </si>
  <si>
    <t xml:space="preserve">Knapp_178</t>
  </si>
  <si>
    <t xml:space="preserve">Knapp_179</t>
  </si>
  <si>
    <t xml:space="preserve">Knapp_180</t>
  </si>
  <si>
    <t xml:space="preserve">Knapp_181</t>
  </si>
  <si>
    <t xml:space="preserve">Knapp_182</t>
  </si>
  <si>
    <t xml:space="preserve">Knapp_183</t>
  </si>
  <si>
    <t xml:space="preserve">Knapp_184</t>
  </si>
  <si>
    <t xml:space="preserve">Knapp_185</t>
  </si>
  <si>
    <t xml:space="preserve">Knapp_186</t>
  </si>
  <si>
    <t xml:space="preserve">Knapp_187</t>
  </si>
  <si>
    <t xml:space="preserve">Knapp_188</t>
  </si>
  <si>
    <t xml:space="preserve">Knapp_189</t>
  </si>
  <si>
    <t xml:space="preserve">Knapp_190</t>
  </si>
  <si>
    <t xml:space="preserve">Knapp_191</t>
  </si>
  <si>
    <t xml:space="preserve">Knapp_192</t>
  </si>
  <si>
    <t xml:space="preserve">Knapp_193</t>
  </si>
  <si>
    <t xml:space="preserve">Knapp_194</t>
  </si>
  <si>
    <t xml:space="preserve">Knapp_195</t>
  </si>
  <si>
    <t xml:space="preserve">Knapp_196</t>
  </si>
  <si>
    <t xml:space="preserve">Knapp_197</t>
  </si>
  <si>
    <t xml:space="preserve">Knapp_198</t>
  </si>
  <si>
    <t xml:space="preserve">Knapp_199</t>
  </si>
  <si>
    <t xml:space="preserve">Knapp_200</t>
  </si>
  <si>
    <t xml:space="preserve">Knapp_201</t>
  </si>
  <si>
    <t xml:space="preserve">Knapp_202</t>
  </si>
  <si>
    <t xml:space="preserve">Knapp_203</t>
  </si>
  <si>
    <t xml:space="preserve">Knapp_204</t>
  </si>
  <si>
    <t xml:space="preserve">Knapp_205</t>
  </si>
  <si>
    <t xml:space="preserve">Knapp_206</t>
  </si>
  <si>
    <t xml:space="preserve">Knapp_207</t>
  </si>
  <si>
    <t xml:space="preserve">Knapp_208</t>
  </si>
  <si>
    <t xml:space="preserve">Knapp_209</t>
  </si>
  <si>
    <t xml:space="preserve">Knapp_210</t>
  </si>
  <si>
    <t xml:space="preserve">Knapp_211</t>
  </si>
  <si>
    <t xml:space="preserve">Knapp_212</t>
  </si>
  <si>
    <t xml:space="preserve">Knapp_213</t>
  </si>
  <si>
    <t xml:space="preserve">Knapp_214</t>
  </si>
  <si>
    <t xml:space="preserve">Knapp_215</t>
  </si>
  <si>
    <t xml:space="preserve">Knapp_216</t>
  </si>
  <si>
    <t xml:space="preserve">Knapp_217</t>
  </si>
  <si>
    <t xml:space="preserve">Knapp_218</t>
  </si>
  <si>
    <t xml:space="preserve">Knapp_219</t>
  </si>
  <si>
    <t xml:space="preserve">Knapp_220</t>
  </si>
  <si>
    <t xml:space="preserve">Knapp_221</t>
  </si>
  <si>
    <t xml:space="preserve">Knapp_222</t>
  </si>
  <si>
    <t xml:space="preserve">Knapp_223</t>
  </si>
  <si>
    <t xml:space="preserve">Knapp_224</t>
  </si>
  <si>
    <t xml:space="preserve">Knapp_225</t>
  </si>
  <si>
    <t xml:space="preserve">Knapp_226</t>
  </si>
  <si>
    <t xml:space="preserve">Knapp_227</t>
  </si>
  <si>
    <t xml:space="preserve">Knapp_228</t>
  </si>
  <si>
    <t xml:space="preserve">Knapp_229</t>
  </si>
  <si>
    <t xml:space="preserve">Knapp_230</t>
  </si>
  <si>
    <t xml:space="preserve">Knapp_231</t>
  </si>
  <si>
    <t xml:space="preserve">Knapp_232</t>
  </si>
  <si>
    <t xml:space="preserve">Knapp_233</t>
  </si>
  <si>
    <t xml:space="preserve">Knapp_234</t>
  </si>
  <si>
    <t xml:space="preserve">Knapp_235</t>
  </si>
  <si>
    <t xml:space="preserve">Knapp_236</t>
  </si>
  <si>
    <t xml:space="preserve">Knapp_237</t>
  </si>
  <si>
    <t xml:space="preserve">Knapp_238</t>
  </si>
  <si>
    <t xml:space="preserve">Knapp_239</t>
  </si>
  <si>
    <t xml:space="preserve">Knapp_240</t>
  </si>
  <si>
    <t xml:space="preserve">Knapp_241</t>
  </si>
  <si>
    <t xml:space="preserve">Knapp_242</t>
  </si>
  <si>
    <t xml:space="preserve">Knapp_243</t>
  </si>
  <si>
    <t xml:space="preserve">Knapp_244</t>
  </si>
  <si>
    <t xml:space="preserve">Knapp_245</t>
  </si>
  <si>
    <t xml:space="preserve">Knapp_246</t>
  </si>
  <si>
    <t xml:space="preserve">Knapp_247</t>
  </si>
  <si>
    <t xml:space="preserve">Knapp_248</t>
  </si>
  <si>
    <t xml:space="preserve">Knapp_249</t>
  </si>
  <si>
    <t xml:space="preserve">Knapp_250</t>
  </si>
  <si>
    <t xml:space="preserve">Knapp_251</t>
  </si>
  <si>
    <t xml:space="preserve">Knapp_252</t>
  </si>
  <si>
    <t xml:space="preserve">Knapp_253</t>
  </si>
  <si>
    <t xml:space="preserve">Knapp_254</t>
  </si>
  <si>
    <t xml:space="preserve">Knapp_255</t>
  </si>
  <si>
    <t xml:space="preserve">Knapp_256</t>
  </si>
  <si>
    <t xml:space="preserve">Knapp_257</t>
  </si>
  <si>
    <t xml:space="preserve">Knapp_258</t>
  </si>
  <si>
    <t xml:space="preserve">Knapp_259</t>
  </si>
  <si>
    <t xml:space="preserve">Knapp_260</t>
  </si>
  <si>
    <t xml:space="preserve">Knapp_261</t>
  </si>
  <si>
    <t xml:space="preserve">Knapp_262</t>
  </si>
  <si>
    <t xml:space="preserve">Knapp_263</t>
  </si>
  <si>
    <t xml:space="preserve">Knapp_264</t>
  </si>
  <si>
    <t xml:space="preserve">Knapp_265</t>
  </si>
  <si>
    <t xml:space="preserve">Knapp_266</t>
  </si>
  <si>
    <t xml:space="preserve">Knapp_267</t>
  </si>
  <si>
    <t xml:space="preserve">Knapp_268</t>
  </si>
  <si>
    <t xml:space="preserve">Knapp_269</t>
  </si>
  <si>
    <t xml:space="preserve">Knapp_270</t>
  </si>
  <si>
    <t xml:space="preserve">Knapp_271</t>
  </si>
  <si>
    <t xml:space="preserve">Knapp_272</t>
  </si>
  <si>
    <t xml:space="preserve">Knapp_273</t>
  </si>
  <si>
    <t xml:space="preserve">Knapp_274</t>
  </si>
  <si>
    <t xml:space="preserve">Knapp_275</t>
  </si>
  <si>
    <t xml:space="preserve">Knapp_276</t>
  </si>
  <si>
    <t xml:space="preserve">Knapp_277</t>
  </si>
  <si>
    <t xml:space="preserve">Knapp_278</t>
  </si>
  <si>
    <t xml:space="preserve">Knapp_279</t>
  </si>
  <si>
    <t xml:space="preserve">Knapp_280</t>
  </si>
  <si>
    <t xml:space="preserve">Knapp_281</t>
  </si>
  <si>
    <t xml:space="preserve">Knapp_282</t>
  </si>
  <si>
    <t xml:space="preserve">Knapp_283</t>
  </si>
  <si>
    <t xml:space="preserve">Knapp_284</t>
  </si>
  <si>
    <t xml:space="preserve">Knapp_285</t>
  </si>
  <si>
    <t xml:space="preserve">Knapp_286</t>
  </si>
  <si>
    <t xml:space="preserve">Knapp_287</t>
  </si>
  <si>
    <t xml:space="preserve">Knapp_288</t>
  </si>
  <si>
    <t xml:space="preserve">Knapp_289</t>
  </si>
  <si>
    <t xml:space="preserve">Knapp_290</t>
  </si>
  <si>
    <t xml:space="preserve">Knapp_291</t>
  </si>
  <si>
    <t xml:space="preserve">Knapp_292</t>
  </si>
  <si>
    <t xml:space="preserve">Knapp_293</t>
  </si>
  <si>
    <t xml:space="preserve">Knapp_294</t>
  </si>
  <si>
    <t xml:space="preserve">Knapp_295</t>
  </si>
  <si>
    <t xml:space="preserve">Knapp_296</t>
  </si>
  <si>
    <t xml:space="preserve">Knapp_297</t>
  </si>
  <si>
    <t xml:space="preserve">Knapp_298</t>
  </si>
  <si>
    <t xml:space="preserve">Knapp_299</t>
  </si>
  <si>
    <t xml:space="preserve">Knapp_300</t>
  </si>
  <si>
    <t xml:space="preserve">Knapp_301</t>
  </si>
  <si>
    <t xml:space="preserve">Knapp_302</t>
  </si>
  <si>
    <t xml:space="preserve">Knapp_303</t>
  </si>
  <si>
    <t xml:space="preserve">Knapp_304</t>
  </si>
  <si>
    <t xml:space="preserve">Knapp_305</t>
  </si>
  <si>
    <t xml:space="preserve">Knapp_306</t>
  </si>
  <si>
    <t xml:space="preserve">Knapp_307</t>
  </si>
  <si>
    <t xml:space="preserve">Knapp_308</t>
  </si>
  <si>
    <t xml:space="preserve">Knapp_309</t>
  </si>
  <si>
    <t xml:space="preserve">Knapp_310</t>
  </si>
  <si>
    <t xml:space="preserve">Knapp_311</t>
  </si>
  <si>
    <t xml:space="preserve">Knapp_312</t>
  </si>
  <si>
    <t xml:space="preserve">Knapp_313</t>
  </si>
  <si>
    <t xml:space="preserve">Knapp_314</t>
  </si>
  <si>
    <t xml:space="preserve">Knapp_315</t>
  </si>
  <si>
    <t xml:space="preserve">Knapp_316</t>
  </si>
  <si>
    <t xml:space="preserve">Knapp_317</t>
  </si>
  <si>
    <t xml:space="preserve">Knapp_318</t>
  </si>
  <si>
    <t xml:space="preserve">Knapp_319</t>
  </si>
  <si>
    <t xml:space="preserve">Knapp_320</t>
  </si>
  <si>
    <t xml:space="preserve">Knapp_321</t>
  </si>
  <si>
    <t xml:space="preserve">Knapp_322</t>
  </si>
  <si>
    <t xml:space="preserve">Knapp_323</t>
  </si>
  <si>
    <t xml:space="preserve">Knapp_324</t>
  </si>
  <si>
    <t xml:space="preserve">Knapp_325</t>
  </si>
  <si>
    <t xml:space="preserve">Knapp_326</t>
  </si>
  <si>
    <t xml:space="preserve">Knapp_327</t>
  </si>
  <si>
    <t xml:space="preserve">Knapp_328</t>
  </si>
  <si>
    <t xml:space="preserve">Knapp_329</t>
  </si>
  <si>
    <t xml:space="preserve">Knapp_330</t>
  </si>
  <si>
    <t xml:space="preserve">Knapp_331</t>
  </si>
  <si>
    <t xml:space="preserve">Knapp_332</t>
  </si>
  <si>
    <t xml:space="preserve">Knapp_333</t>
  </si>
  <si>
    <t xml:space="preserve">Knapp_334</t>
  </si>
  <si>
    <t xml:space="preserve">Knapp_335</t>
  </si>
  <si>
    <t xml:space="preserve">Knapp_336</t>
  </si>
  <si>
    <t xml:space="preserve">Knapp_337</t>
  </si>
  <si>
    <t xml:space="preserve">Knapp_338</t>
  </si>
  <si>
    <t xml:space="preserve">Knapp_339</t>
  </si>
  <si>
    <t xml:space="preserve">Knapp_340</t>
  </si>
  <si>
    <t xml:space="preserve">Knapp_341</t>
  </si>
  <si>
    <t xml:space="preserve">Knapp_342</t>
  </si>
  <si>
    <t xml:space="preserve">Knapp_343</t>
  </si>
  <si>
    <t xml:space="preserve">Knapp_344</t>
  </si>
  <si>
    <t xml:space="preserve">Knapp_345</t>
  </si>
  <si>
    <t xml:space="preserve">Knapp_346</t>
  </si>
  <si>
    <t xml:space="preserve">Knapp_347</t>
  </si>
  <si>
    <t xml:space="preserve">Knapp_348</t>
  </si>
  <si>
    <t xml:space="preserve">f20_1</t>
  </si>
  <si>
    <t xml:space="preserve">f20_2</t>
  </si>
  <si>
    <t xml:space="preserve">f20_3</t>
  </si>
  <si>
    <t xml:space="preserve">f20_4</t>
  </si>
  <si>
    <t xml:space="preserve">f20_5</t>
  </si>
  <si>
    <t xml:space="preserve">f20_6</t>
  </si>
  <si>
    <t xml:space="preserve">f20_7</t>
  </si>
  <si>
    <t xml:space="preserve">f20_8</t>
  </si>
  <si>
    <t xml:space="preserve">f20_9</t>
  </si>
  <si>
    <t xml:space="preserve">f20_10</t>
  </si>
  <si>
    <t xml:space="preserve">f20_11</t>
  </si>
  <si>
    <t xml:space="preserve">f20_12</t>
  </si>
  <si>
    <t xml:space="preserve">f20_13</t>
  </si>
  <si>
    <t xml:space="preserve">f20_14</t>
  </si>
  <si>
    <t xml:space="preserve">f20_15</t>
  </si>
  <si>
    <t xml:space="preserve">f20_16</t>
  </si>
  <si>
    <t xml:space="preserve">f20_17</t>
  </si>
  <si>
    <t xml:space="preserve">f20_18</t>
  </si>
  <si>
    <t xml:space="preserve">f20_19</t>
  </si>
  <si>
    <t xml:space="preserve">f20_20</t>
  </si>
  <si>
    <t xml:space="preserve">f20_21</t>
  </si>
  <si>
    <t xml:space="preserve">f20_22</t>
  </si>
  <si>
    <t xml:space="preserve">f20_23</t>
  </si>
  <si>
    <t xml:space="preserve">f20_24</t>
  </si>
  <si>
    <t xml:space="preserve">f20_25</t>
  </si>
  <si>
    <t xml:space="preserve">f20_26</t>
  </si>
  <si>
    <t xml:space="preserve">f20_27</t>
  </si>
  <si>
    <t xml:space="preserve">f20_28</t>
  </si>
  <si>
    <t xml:space="preserve">f20_29</t>
  </si>
  <si>
    <t xml:space="preserve">f20_30</t>
  </si>
  <si>
    <t xml:space="preserve">f20_31</t>
  </si>
  <si>
    <t xml:space="preserve">f20_32</t>
  </si>
  <si>
    <t xml:space="preserve">f20_33</t>
  </si>
  <si>
    <t xml:space="preserve">f20_34</t>
  </si>
  <si>
    <t xml:space="preserve">f20_35</t>
  </si>
  <si>
    <t xml:space="preserve">f20_36</t>
  </si>
  <si>
    <t xml:space="preserve">f20_37</t>
  </si>
  <si>
    <t xml:space="preserve">f20_38</t>
  </si>
  <si>
    <t xml:space="preserve">f20_39</t>
  </si>
  <si>
    <t xml:space="preserve">f20_40</t>
  </si>
  <si>
    <t xml:space="preserve">f20_41</t>
  </si>
  <si>
    <t xml:space="preserve">f20_42</t>
  </si>
  <si>
    <t xml:space="preserve">f20_43</t>
  </si>
  <si>
    <t xml:space="preserve">f20_44</t>
  </si>
  <si>
    <t xml:space="preserve">f20_45</t>
  </si>
  <si>
    <t xml:space="preserve">f20_46</t>
  </si>
  <si>
    <t xml:space="preserve">f20_47</t>
  </si>
  <si>
    <t xml:space="preserve">f20_48</t>
  </si>
  <si>
    <t xml:space="preserve">f20_49</t>
  </si>
  <si>
    <t xml:space="preserve">f20_50</t>
  </si>
  <si>
    <t xml:space="preserve">f20_51</t>
  </si>
  <si>
    <t xml:space="preserve">f20_52</t>
  </si>
  <si>
    <t xml:space="preserve">f20_53</t>
  </si>
  <si>
    <t xml:space="preserve">f20_54</t>
  </si>
  <si>
    <t xml:space="preserve">f20_55</t>
  </si>
  <si>
    <t xml:space="preserve">f20_56</t>
  </si>
  <si>
    <t xml:space="preserve">f20_57</t>
  </si>
  <si>
    <t xml:space="preserve">f20_58</t>
  </si>
  <si>
    <t xml:space="preserve">f20_59</t>
  </si>
  <si>
    <t xml:space="preserve">f20_60</t>
  </si>
  <si>
    <t xml:space="preserve">f20_61</t>
  </si>
  <si>
    <t xml:space="preserve">f20_62</t>
  </si>
  <si>
    <t xml:space="preserve">f20_63</t>
  </si>
  <si>
    <t xml:space="preserve">f20_64</t>
  </si>
  <si>
    <t xml:space="preserve">f20_65</t>
  </si>
  <si>
    <t xml:space="preserve">f20_66</t>
  </si>
  <si>
    <t xml:space="preserve">boltz_east_1</t>
  </si>
  <si>
    <t xml:space="preserve">boltz_east_2</t>
  </si>
  <si>
    <t xml:space="preserve">boltz_east_3</t>
  </si>
  <si>
    <t xml:space="preserve">boltz_east_4</t>
  </si>
  <si>
    <t xml:space="preserve">boltz_east_5</t>
  </si>
  <si>
    <t xml:space="preserve">boltz_east_6</t>
  </si>
  <si>
    <t xml:space="preserve">boltz_east_7</t>
  </si>
  <si>
    <t xml:space="preserve">boltz_east_8</t>
  </si>
  <si>
    <t xml:space="preserve">boltz_east_9</t>
  </si>
  <si>
    <t xml:space="preserve">boltz_east_10</t>
  </si>
  <si>
    <t xml:space="preserve">boltz_east_11</t>
  </si>
  <si>
    <t xml:space="preserve">boltz_east_12</t>
  </si>
  <si>
    <t xml:space="preserve">boltz_east_13</t>
  </si>
  <si>
    <t xml:space="preserve">boltz_east_14</t>
  </si>
  <si>
    <t xml:space="preserve">boltz_east_15</t>
  </si>
  <si>
    <t xml:space="preserve">boltz_east_16</t>
  </si>
  <si>
    <t xml:space="preserve">boltz_east_17</t>
  </si>
  <si>
    <t xml:space="preserve">boltz_east_18</t>
  </si>
  <si>
    <t xml:space="preserve">boltz_east_19</t>
  </si>
  <si>
    <t xml:space="preserve">boltz_east_20</t>
  </si>
  <si>
    <t xml:space="preserve">boltz_east_21</t>
  </si>
  <si>
    <t xml:space="preserve">boltz_east_22</t>
  </si>
  <si>
    <t xml:space="preserve">boltz_east_23</t>
  </si>
  <si>
    <t xml:space="preserve">boltz_east_24</t>
  </si>
  <si>
    <t xml:space="preserve">boltz_east_25</t>
  </si>
  <si>
    <t xml:space="preserve">boltz_east_26</t>
  </si>
  <si>
    <t xml:space="preserve">boltz_east_27</t>
  </si>
  <si>
    <t xml:space="preserve">boltz_east_28</t>
  </si>
  <si>
    <t xml:space="preserve">boltz_east_29</t>
  </si>
  <si>
    <t xml:space="preserve">boltz_east_30</t>
  </si>
  <si>
    <t xml:space="preserve">boltz_east_31</t>
  </si>
  <si>
    <t xml:space="preserve">boltz_east_32</t>
  </si>
  <si>
    <t xml:space="preserve">boltz_east_33</t>
  </si>
  <si>
    <t xml:space="preserve">boltz_east_34</t>
  </si>
  <si>
    <t xml:space="preserve">boltz_east_35</t>
  </si>
  <si>
    <t xml:space="preserve">boltz_east_36</t>
  </si>
  <si>
    <t xml:space="preserve">boltz_east_37</t>
  </si>
  <si>
    <t xml:space="preserve">boltz_east_38</t>
  </si>
  <si>
    <t xml:space="preserve">boltz_east_39</t>
  </si>
  <si>
    <t xml:space="preserve">boltz_east_40</t>
  </si>
  <si>
    <t xml:space="preserve">boltz_east_41</t>
  </si>
  <si>
    <t xml:space="preserve">boltz_east_42</t>
  </si>
  <si>
    <t xml:space="preserve">boltz_east_43</t>
  </si>
  <si>
    <t xml:space="preserve">boltz_east_44</t>
  </si>
  <si>
    <t xml:space="preserve">boltz_east_45</t>
  </si>
  <si>
    <t xml:space="preserve">boltz_east_46</t>
  </si>
  <si>
    <t xml:space="preserve">boltz_east_47</t>
  </si>
  <si>
    <t xml:space="preserve">boltz_east_48</t>
  </si>
  <si>
    <t xml:space="preserve">boltz_east_49</t>
  </si>
  <si>
    <t xml:space="preserve">boltz_east_50</t>
  </si>
  <si>
    <t xml:space="preserve">boltz_east_51</t>
  </si>
  <si>
    <t xml:space="preserve">boltz_east_52</t>
  </si>
  <si>
    <t xml:space="preserve">boltz_east_53</t>
  </si>
  <si>
    <t xml:space="preserve">boltz_east_54</t>
  </si>
  <si>
    <t xml:space="preserve">boltz_east_55</t>
  </si>
  <si>
    <t xml:space="preserve">boltz_east_56</t>
  </si>
  <si>
    <t xml:space="preserve">boltz_east_57</t>
  </si>
  <si>
    <t xml:space="preserve">boltz_east_58</t>
  </si>
  <si>
    <t xml:space="preserve">boltz_east_59</t>
  </si>
  <si>
    <t xml:space="preserve">boltz_east_60</t>
  </si>
  <si>
    <t xml:space="preserve">boltz_east_61</t>
  </si>
  <si>
    <t xml:space="preserve">boltz_east_62</t>
  </si>
  <si>
    <t xml:space="preserve">boltz_east_63</t>
  </si>
  <si>
    <t xml:space="preserve">boltz_east_64</t>
  </si>
  <si>
    <t xml:space="preserve">boltz_east_65</t>
  </si>
  <si>
    <t xml:space="preserve">boltz_east_66</t>
  </si>
  <si>
    <t xml:space="preserve">boltz_east_67</t>
  </si>
  <si>
    <t xml:space="preserve">boltz_east_68</t>
  </si>
  <si>
    <t xml:space="preserve">boltz_east_69</t>
  </si>
  <si>
    <t xml:space="preserve">boltz_east_70</t>
  </si>
  <si>
    <t xml:space="preserve">boltz_east_71</t>
  </si>
  <si>
    <t xml:space="preserve">boltz_east_72</t>
  </si>
  <si>
    <t xml:space="preserve">boltz_east_73</t>
  </si>
  <si>
    <t xml:space="preserve">boltz_east_74</t>
  </si>
  <si>
    <t xml:space="preserve">dutton_1</t>
  </si>
  <si>
    <t xml:space="preserve">dutton_2</t>
  </si>
  <si>
    <t xml:space="preserve">dutton_3</t>
  </si>
  <si>
    <t xml:space="preserve">dutton_4</t>
  </si>
  <si>
    <t xml:space="preserve">dutton_5</t>
  </si>
  <si>
    <t xml:space="preserve">dutton_6</t>
  </si>
  <si>
    <t xml:space="preserve">dutton_7</t>
  </si>
  <si>
    <t xml:space="preserve">dutton_8</t>
  </si>
  <si>
    <t xml:space="preserve">dutton_9</t>
  </si>
  <si>
    <t xml:space="preserve">dutton_10</t>
  </si>
  <si>
    <t xml:space="preserve">dutton_11</t>
  </si>
  <si>
    <t xml:space="preserve">dutton_12</t>
  </si>
  <si>
    <t xml:space="preserve">dutton_13</t>
  </si>
  <si>
    <t xml:space="preserve">dutton_14</t>
  </si>
  <si>
    <t xml:space="preserve">dutton_15</t>
  </si>
  <si>
    <t xml:space="preserve">dutton_16</t>
  </si>
  <si>
    <t xml:space="preserve">dutton_17</t>
  </si>
  <si>
    <t xml:space="preserve">dutton_18</t>
  </si>
  <si>
    <t xml:space="preserve">dutton_19</t>
  </si>
  <si>
    <t xml:space="preserve">dutton_20</t>
  </si>
  <si>
    <t xml:space="preserve">dutton_21</t>
  </si>
  <si>
    <t xml:space="preserve">dutton_22</t>
  </si>
  <si>
    <t xml:space="preserve">dutton_23</t>
  </si>
  <si>
    <t xml:space="preserve">dutton_24</t>
  </si>
  <si>
    <t xml:space="preserve">dutton_25</t>
  </si>
  <si>
    <t xml:space="preserve">dutton_26</t>
  </si>
  <si>
    <t xml:space="preserve">dutton_27</t>
  </si>
  <si>
    <t xml:space="preserve">dutton_28</t>
  </si>
  <si>
    <t xml:space="preserve">dutton_29</t>
  </si>
  <si>
    <t xml:space="preserve">dutton_30</t>
  </si>
  <si>
    <t xml:space="preserve">dutton_31</t>
  </si>
  <si>
    <t xml:space="preserve">dutton_32</t>
  </si>
  <si>
    <t xml:space="preserve">dutton_33</t>
  </si>
  <si>
    <t xml:space="preserve">dutton_34</t>
  </si>
  <si>
    <t xml:space="preserve">dutton_35</t>
  </si>
  <si>
    <t xml:space="preserve">dutton_36</t>
  </si>
  <si>
    <t xml:space="preserve">dutton_37</t>
  </si>
  <si>
    <t xml:space="preserve">dutton_38</t>
  </si>
  <si>
    <t xml:space="preserve">dutton_39</t>
  </si>
  <si>
    <t xml:space="preserve">dutton_40</t>
  </si>
  <si>
    <t xml:space="preserve">dutton_41</t>
  </si>
  <si>
    <t xml:space="preserve">dutton_42</t>
  </si>
  <si>
    <t xml:space="preserve">dutton_43</t>
  </si>
  <si>
    <t xml:space="preserve">dutton_44</t>
  </si>
  <si>
    <t xml:space="preserve">dutton_45</t>
  </si>
  <si>
    <t xml:space="preserve">dutton_46</t>
  </si>
  <si>
    <t xml:space="preserve">dutton_47</t>
  </si>
  <si>
    <t xml:space="preserve">dutton_48</t>
  </si>
  <si>
    <t xml:space="preserve">dutton_49</t>
  </si>
  <si>
    <t xml:space="preserve">dutton_50</t>
  </si>
  <si>
    <t xml:space="preserve">dutton_51</t>
  </si>
  <si>
    <t xml:space="preserve">dutton_52</t>
  </si>
  <si>
    <t xml:space="preserve">dutton_53</t>
  </si>
  <si>
    <t xml:space="preserve">dutton_54</t>
  </si>
  <si>
    <t xml:space="preserve">dutton_55</t>
  </si>
  <si>
    <t xml:space="preserve">dutton_56</t>
  </si>
  <si>
    <t xml:space="preserve">dutton_57</t>
  </si>
  <si>
    <t xml:space="preserve">dutton_58</t>
  </si>
  <si>
    <t xml:space="preserve">dutton_59</t>
  </si>
  <si>
    <t xml:space="preserve">dutton_60</t>
  </si>
  <si>
    <t xml:space="preserve">dutton_61</t>
  </si>
  <si>
    <t xml:space="preserve">dutton_62</t>
  </si>
  <si>
    <t xml:space="preserve">dutton_63</t>
  </si>
  <si>
    <t xml:space="preserve">dutton_64</t>
  </si>
  <si>
    <t xml:space="preserve">dutton_65</t>
  </si>
  <si>
    <t xml:space="preserve">dutton_66</t>
  </si>
  <si>
    <t xml:space="preserve">dutton_67</t>
  </si>
  <si>
    <t xml:space="preserve">dutton_68</t>
  </si>
  <si>
    <t xml:space="preserve">dutton_69</t>
  </si>
  <si>
    <t xml:space="preserve">dutton_70</t>
  </si>
  <si>
    <t xml:space="preserve">dutton_71</t>
  </si>
  <si>
    <t xml:space="preserve">dutton_72</t>
  </si>
  <si>
    <t xml:space="preserve">dutton_73</t>
  </si>
  <si>
    <t xml:space="preserve">dutton_74</t>
  </si>
  <si>
    <t xml:space="preserve">hanigan_1</t>
  </si>
  <si>
    <t xml:space="preserve">hanigan_2</t>
  </si>
  <si>
    <t xml:space="preserve">hanigan_3</t>
  </si>
  <si>
    <t xml:space="preserve">hanigan_4</t>
  </si>
  <si>
    <t xml:space="preserve">hanigan_5</t>
  </si>
  <si>
    <t xml:space="preserve">hanigan_6</t>
  </si>
  <si>
    <t xml:space="preserve">hanigan_7</t>
  </si>
  <si>
    <t xml:space="preserve">hanigan_8</t>
  </si>
  <si>
    <t xml:space="preserve">hanigan_9</t>
  </si>
  <si>
    <t xml:space="preserve">hanigan_10</t>
  </si>
  <si>
    <t xml:space="preserve">hanigan_11</t>
  </si>
  <si>
    <t xml:space="preserve">hanigan_12</t>
  </si>
  <si>
    <t xml:space="preserve">hanigan_13</t>
  </si>
  <si>
    <t xml:space="preserve">hanigan_14</t>
  </si>
  <si>
    <t xml:space="preserve">hanigan_15</t>
  </si>
  <si>
    <t xml:space="preserve">hanigan_16</t>
  </si>
  <si>
    <t xml:space="preserve">hanigan_17</t>
  </si>
  <si>
    <t xml:space="preserve">hanigan_18</t>
  </si>
  <si>
    <t xml:space="preserve">hanigan_19</t>
  </si>
  <si>
    <t xml:space="preserve">hanigan_20</t>
  </si>
  <si>
    <t xml:space="preserve">hanigan_21</t>
  </si>
  <si>
    <t xml:space="preserve">hanigan_22</t>
  </si>
  <si>
    <t xml:space="preserve">hanigan_23</t>
  </si>
  <si>
    <t xml:space="preserve">hanigan_24</t>
  </si>
  <si>
    <t xml:space="preserve">hanigan_25</t>
  </si>
  <si>
    <t xml:space="preserve">hanigan_26</t>
  </si>
  <si>
    <t xml:space="preserve">hanigan_27</t>
  </si>
  <si>
    <t xml:space="preserve">hanigan_28</t>
  </si>
  <si>
    <t xml:space="preserve">hanigan_29</t>
  </si>
  <si>
    <t xml:space="preserve">hanigan_30</t>
  </si>
  <si>
    <t xml:space="preserve">hanigan_31</t>
  </si>
  <si>
    <t xml:space="preserve">hanigan_32</t>
  </si>
  <si>
    <t xml:space="preserve">hanigan_33</t>
  </si>
  <si>
    <t xml:space="preserve">hanigan_34</t>
  </si>
  <si>
    <t xml:space="preserve">hanigan_35</t>
  </si>
  <si>
    <t xml:space="preserve">hanigan_36</t>
  </si>
  <si>
    <t xml:space="preserve">hanigan_37</t>
  </si>
  <si>
    <t xml:space="preserve">hanigan_38</t>
  </si>
  <si>
    <t xml:space="preserve">hanigan_39</t>
  </si>
  <si>
    <t xml:space="preserve">hanigan_40</t>
  </si>
  <si>
    <t xml:space="preserve">hanigan_41</t>
  </si>
  <si>
    <t xml:space="preserve">hanigan_42</t>
  </si>
  <si>
    <t xml:space="preserve">hanigan_43</t>
  </si>
  <si>
    <t xml:space="preserve">hanigan_44</t>
  </si>
  <si>
    <t xml:space="preserve">hanigan_45</t>
  </si>
  <si>
    <t xml:space="preserve">hanigan_46</t>
  </si>
  <si>
    <t xml:space="preserve">hanigan_47</t>
  </si>
  <si>
    <t xml:space="preserve">hanigan_48</t>
  </si>
  <si>
    <t xml:space="preserve">hanigan_49</t>
  </si>
  <si>
    <t xml:space="preserve">hanigan_50</t>
  </si>
  <si>
    <t xml:space="preserve">hanigan_51</t>
  </si>
  <si>
    <t xml:space="preserve">hanigan_52</t>
  </si>
  <si>
    <t xml:space="preserve">hanigan_53</t>
  </si>
  <si>
    <t xml:space="preserve">hanigan_54</t>
  </si>
  <si>
    <t xml:space="preserve">hanigan_55</t>
  </si>
  <si>
    <t xml:space="preserve">hanigan_56</t>
  </si>
  <si>
    <t xml:space="preserve">hanigan_57</t>
  </si>
  <si>
    <t xml:space="preserve">hanigan_58</t>
  </si>
  <si>
    <t xml:space="preserve">hanigan_59</t>
  </si>
  <si>
    <t xml:space="preserve">hanigan_60</t>
  </si>
  <si>
    <t xml:space="preserve">hanigan_61</t>
  </si>
  <si>
    <t xml:space="preserve">hanigan_62</t>
  </si>
  <si>
    <t xml:space="preserve">hanigan_63</t>
  </si>
  <si>
    <t xml:space="preserve">hanigan_64</t>
  </si>
  <si>
    <t xml:space="preserve">hanigan_65</t>
  </si>
  <si>
    <t xml:space="preserve">hanigan_66</t>
  </si>
  <si>
    <t xml:space="preserve">hanigan_67</t>
  </si>
  <si>
    <t xml:space="preserve">hanigan_68</t>
  </si>
  <si>
    <t xml:space="preserve">hanigan_69</t>
  </si>
  <si>
    <t xml:space="preserve">hanigan_70</t>
  </si>
  <si>
    <t xml:space="preserve">hanigan_71</t>
  </si>
  <si>
    <t xml:space="preserve">hanigan_72</t>
  </si>
  <si>
    <t xml:space="preserve">hanigan_73</t>
  </si>
  <si>
    <t xml:space="preserve">hanigan_74</t>
  </si>
  <si>
    <t xml:space="preserve">hanigan_75</t>
  </si>
  <si>
    <t xml:space="preserve">hanigan_76</t>
  </si>
  <si>
    <t xml:space="preserve">hanigan_77</t>
  </si>
  <si>
    <t xml:space="preserve">hanigan_78</t>
  </si>
  <si>
    <t xml:space="preserve">hanigan_79</t>
  </si>
  <si>
    <t xml:space="preserve">hanigan_80</t>
  </si>
  <si>
    <t xml:space="preserve">hanigan_81</t>
  </si>
  <si>
    <t xml:space="preserve">hanigan_82</t>
  </si>
  <si>
    <t xml:space="preserve">hanigan_83</t>
  </si>
  <si>
    <t xml:space="preserve">hanigan_84</t>
  </si>
  <si>
    <t xml:space="preserve">hanigan_85</t>
  </si>
  <si>
    <t xml:space="preserve">hanigan_86</t>
  </si>
  <si>
    <t xml:space="preserve">hanigan_87</t>
  </si>
  <si>
    <t xml:space="preserve">hanigan_88</t>
  </si>
  <si>
    <t xml:space="preserve">hanigan_89</t>
  </si>
  <si>
    <t xml:space="preserve">hanigan_90</t>
  </si>
  <si>
    <t xml:space="preserve">hanigan_91</t>
  </si>
  <si>
    <t xml:space="preserve">hanigan_92</t>
  </si>
  <si>
    <t xml:space="preserve">hanigan_93</t>
  </si>
  <si>
    <t xml:space="preserve">hanigan_94</t>
  </si>
  <si>
    <t xml:space="preserve">hanigan_95</t>
  </si>
  <si>
    <t xml:space="preserve">hanigan_96</t>
  </si>
  <si>
    <t xml:space="preserve">hanigan_97</t>
  </si>
  <si>
    <t xml:space="preserve">hanigan_98</t>
  </si>
  <si>
    <t xml:space="preserve">hanigan_99</t>
  </si>
  <si>
    <t xml:space="preserve">hanigan_100</t>
  </si>
  <si>
    <t xml:space="preserve">hanigan_101</t>
  </si>
  <si>
    <t xml:space="preserve">hanigan_102</t>
  </si>
  <si>
    <t xml:space="preserve">hanigan_103</t>
  </si>
  <si>
    <t xml:space="preserve">hanigan_104</t>
  </si>
  <si>
    <t xml:space="preserve">hanigan_105</t>
  </si>
  <si>
    <t xml:space="preserve">hanigan_106</t>
  </si>
  <si>
    <t xml:space="preserve">proctor_111</t>
  </si>
  <si>
    <t xml:space="preserve">proctor_112</t>
  </si>
  <si>
    <t xml:space="preserve">proctor_113</t>
  </si>
  <si>
    <t xml:space="preserve">proctor_114</t>
  </si>
  <si>
    <t xml:space="preserve">proctor_115</t>
  </si>
  <si>
    <t xml:space="preserve">proctor_116</t>
  </si>
  <si>
    <t xml:space="preserve">proctor_117</t>
  </si>
  <si>
    <t xml:space="preserve">proctor_118</t>
  </si>
  <si>
    <t xml:space="preserve">proctor_119</t>
  </si>
  <si>
    <t xml:space="preserve">proctor_120</t>
  </si>
  <si>
    <t xml:space="preserve">proctor_121</t>
  </si>
  <si>
    <t xml:space="preserve">proctor_122</t>
  </si>
  <si>
    <t xml:space="preserve">proctor_123</t>
  </si>
  <si>
    <t xml:space="preserve">proctor_124</t>
  </si>
  <si>
    <t xml:space="preserve">proctor_125</t>
  </si>
  <si>
    <t xml:space="preserve">proctor_126</t>
  </si>
  <si>
    <t xml:space="preserve">proctor_127</t>
  </si>
  <si>
    <t xml:space="preserve">proctor_128</t>
  </si>
  <si>
    <t xml:space="preserve">proctor_129</t>
  </si>
  <si>
    <t xml:space="preserve">proctor_130</t>
  </si>
  <si>
    <t xml:space="preserve">proctor_131</t>
  </si>
  <si>
    <t xml:space="preserve">proctor_132</t>
  </si>
  <si>
    <t xml:space="preserve">proctor_133</t>
  </si>
  <si>
    <t xml:space="preserve">proctor_134</t>
  </si>
  <si>
    <t xml:space="preserve">proctor_135</t>
  </si>
  <si>
    <t xml:space="preserve">proctor_136</t>
  </si>
  <si>
    <t xml:space="preserve">proctor_137</t>
  </si>
  <si>
    <t xml:space="preserve">proctor_138</t>
  </si>
  <si>
    <t xml:space="preserve">proctor_139</t>
  </si>
  <si>
    <t xml:space="preserve">proctor_140</t>
  </si>
  <si>
    <t xml:space="preserve">proctor_141</t>
  </si>
  <si>
    <t xml:space="preserve">proctor_142</t>
  </si>
  <si>
    <t xml:space="preserve">proctor_143</t>
  </si>
  <si>
    <t xml:space="preserve">proctor_144</t>
  </si>
  <si>
    <t xml:space="preserve">proctor_145</t>
  </si>
  <si>
    <t xml:space="preserve">proctor_146</t>
  </si>
  <si>
    <t xml:space="preserve">proctor_147</t>
  </si>
  <si>
    <t xml:space="preserve">proctor_148</t>
  </si>
  <si>
    <t xml:space="preserve">proctor_149</t>
  </si>
  <si>
    <t xml:space="preserve">proctor_150</t>
  </si>
  <si>
    <t xml:space="preserve">proctor_151</t>
  </si>
  <si>
    <t xml:space="preserve">proctor_152</t>
  </si>
  <si>
    <t xml:space="preserve">proctor_153</t>
  </si>
  <si>
    <t xml:space="preserve">proctor_154</t>
  </si>
  <si>
    <t xml:space="preserve">proctor_155</t>
  </si>
  <si>
    <t xml:space="preserve">proctor_156</t>
  </si>
  <si>
    <t xml:space="preserve">proctor_157</t>
  </si>
  <si>
    <t xml:space="preserve">proctor_158</t>
  </si>
  <si>
    <t xml:space="preserve">proctor_159</t>
  </si>
  <si>
    <t xml:space="preserve">proctor_160</t>
  </si>
  <si>
    <t xml:space="preserve">proctor_161</t>
  </si>
  <si>
    <t xml:space="preserve">proctor_162</t>
  </si>
  <si>
    <t xml:space="preserve">proctor_163</t>
  </si>
  <si>
    <t xml:space="preserve">proctor_164</t>
  </si>
  <si>
    <t xml:space="preserve">proctor_165</t>
  </si>
  <si>
    <t xml:space="preserve">proctor_166</t>
  </si>
  <si>
    <t xml:space="preserve">proctor_167</t>
  </si>
  <si>
    <t xml:space="preserve">proctor_168</t>
  </si>
  <si>
    <t xml:space="preserve">proctor_169</t>
  </si>
  <si>
    <t xml:space="preserve">proctor_170</t>
  </si>
  <si>
    <t xml:space="preserve">proctor_171</t>
  </si>
  <si>
    <t xml:space="preserve">proctor_172</t>
  </si>
  <si>
    <t xml:space="preserve">proctor_173</t>
  </si>
  <si>
    <t xml:space="preserve">proctor_174</t>
  </si>
  <si>
    <t xml:space="preserve">proctor_175</t>
  </si>
  <si>
    <t xml:space="preserve">proctor_176</t>
  </si>
  <si>
    <t xml:space="preserve">proctor_177</t>
  </si>
  <si>
    <t xml:space="preserve">proctor_178</t>
  </si>
  <si>
    <t xml:space="preserve">proctor_179</t>
  </si>
  <si>
    <t xml:space="preserve">proctor_180</t>
  </si>
  <si>
    <t xml:space="preserve">proctor_181</t>
  </si>
  <si>
    <t xml:space="preserve">proctor_182</t>
  </si>
  <si>
    <t xml:space="preserve">proctor_183</t>
  </si>
  <si>
    <t xml:space="preserve">proctor_184</t>
  </si>
  <si>
    <t xml:space="preserve">proctor_185</t>
  </si>
  <si>
    <t xml:space="preserve">proctor_186</t>
  </si>
  <si>
    <t xml:space="preserve">proctor_187</t>
  </si>
  <si>
    <t xml:space="preserve">proctor_188</t>
  </si>
  <si>
    <t xml:space="preserve">proctor_189</t>
  </si>
  <si>
    <t xml:space="preserve">proctor_190</t>
  </si>
  <si>
    <t xml:space="preserve">proctor_191</t>
  </si>
  <si>
    <t xml:space="preserve">proctor_192</t>
  </si>
  <si>
    <t xml:space="preserve">proctor_193</t>
  </si>
  <si>
    <t xml:space="preserve">proctor_194</t>
  </si>
  <si>
    <t xml:space="preserve">proctor_195</t>
  </si>
  <si>
    <t xml:space="preserve">proctor_196</t>
  </si>
  <si>
    <t xml:space="preserve">proctor_197</t>
  </si>
  <si>
    <t xml:space="preserve">proctor_198</t>
  </si>
  <si>
    <t xml:space="preserve">proctor_199</t>
  </si>
  <si>
    <t xml:space="preserve">proctor_200</t>
  </si>
  <si>
    <t xml:space="preserve">proctor_201</t>
  </si>
  <si>
    <t xml:space="preserve">proctor_202</t>
  </si>
  <si>
    <t xml:space="preserve">proctor_203</t>
  </si>
  <si>
    <t xml:space="preserve">proctor_204</t>
  </si>
  <si>
    <t xml:space="preserve">proctor_205</t>
  </si>
  <si>
    <t xml:space="preserve">proctor_206</t>
  </si>
  <si>
    <t xml:space="preserve">proctor_207</t>
  </si>
  <si>
    <t xml:space="preserve">proctor_208</t>
  </si>
  <si>
    <t xml:space="preserve">proctor_209</t>
  </si>
  <si>
    <t xml:space="preserve">proctor_210</t>
  </si>
  <si>
    <t xml:space="preserve">proctor_211</t>
  </si>
  <si>
    <t xml:space="preserve">proctor_212</t>
  </si>
  <si>
    <t xml:space="preserve">proctor_213</t>
  </si>
  <si>
    <t xml:space="preserve">proctor_214</t>
  </si>
  <si>
    <t xml:space="preserve">proctor_215</t>
  </si>
  <si>
    <t xml:space="preserve">proctor_216</t>
  </si>
  <si>
    <t xml:space="preserve">proctor_217</t>
  </si>
  <si>
    <t xml:space="preserve">proctor_218</t>
  </si>
  <si>
    <t xml:space="preserve">proctor_219</t>
  </si>
  <si>
    <t xml:space="preserve">proctor_220</t>
  </si>
  <si>
    <t xml:space="preserve">proctor_221</t>
  </si>
  <si>
    <t xml:space="preserve">proctor_222</t>
  </si>
  <si>
    <t xml:space="preserve">proctor_223</t>
  </si>
  <si>
    <t xml:space="preserve">proctor_224</t>
  </si>
  <si>
    <t xml:space="preserve">von_lieber_30</t>
  </si>
  <si>
    <t xml:space="preserve">von_lieber_31</t>
  </si>
  <si>
    <t xml:space="preserve">von_lieber_32</t>
  </si>
  <si>
    <t xml:space="preserve">von_lieber_33</t>
  </si>
  <si>
    <t xml:space="preserve">von_lieber_34</t>
  </si>
  <si>
    <t xml:space="preserve">von_lieber_35</t>
  </si>
  <si>
    <t xml:space="preserve">von_lieber_36</t>
  </si>
  <si>
    <t xml:space="preserve">von_lieber_37</t>
  </si>
  <si>
    <t xml:space="preserve">von_lieber_38</t>
  </si>
  <si>
    <t xml:space="preserve">von_lieber_39</t>
  </si>
  <si>
    <t xml:space="preserve">von_lieber_40</t>
  </si>
  <si>
    <t xml:space="preserve">von_lieber_41</t>
  </si>
  <si>
    <t xml:space="preserve">von_lieber_42</t>
  </si>
  <si>
    <t xml:space="preserve">von_lieber_43</t>
  </si>
  <si>
    <t xml:space="preserve">von_lieber_44</t>
  </si>
  <si>
    <t xml:space="preserve">von_lieber_45</t>
  </si>
  <si>
    <t xml:space="preserve">von_lieber_46</t>
  </si>
  <si>
    <t xml:space="preserve">von_lieber_47</t>
  </si>
  <si>
    <t xml:space="preserve">von_lieber_48</t>
  </si>
  <si>
    <t xml:space="preserve">von_lieber_49</t>
  </si>
  <si>
    <t xml:space="preserve">von_lieber_50</t>
  </si>
  <si>
    <t xml:space="preserve">von_lieber_51</t>
  </si>
  <si>
    <t xml:space="preserve">von_lieber_52</t>
  </si>
  <si>
    <t xml:space="preserve">von_lieber_53</t>
  </si>
  <si>
    <t xml:space="preserve">von_lieber_54</t>
  </si>
  <si>
    <t xml:space="preserve">von_lieber_55</t>
  </si>
  <si>
    <t xml:space="preserve">von_lieber_56</t>
  </si>
  <si>
    <t xml:space="preserve">von_lieber_57</t>
  </si>
  <si>
    <t xml:space="preserve">von_lieber_58</t>
  </si>
  <si>
    <t xml:space="preserve">von_lieber_59</t>
  </si>
  <si>
    <t xml:space="preserve">von_lieber_60</t>
  </si>
  <si>
    <t xml:space="preserve">von_lieber_61</t>
  </si>
  <si>
    <t xml:space="preserve">von_lieber_62</t>
  </si>
  <si>
    <t xml:space="preserve">von_lieber_63</t>
  </si>
  <si>
    <t xml:space="preserve">von_lieber_64</t>
  </si>
  <si>
    <t xml:space="preserve">von_lieber_65</t>
  </si>
  <si>
    <t xml:space="preserve">von_lieber_66</t>
  </si>
  <si>
    <t xml:space="preserve">von_lieber_67</t>
  </si>
  <si>
    <t xml:space="preserve">von_lieber_68</t>
  </si>
  <si>
    <t xml:space="preserve">von_lieber_170</t>
  </si>
  <si>
    <t xml:space="preserve">von_lieber_171</t>
  </si>
  <si>
    <t xml:space="preserve">von_lieber_172</t>
  </si>
  <si>
    <t xml:space="preserve">von_lieber_173</t>
  </si>
  <si>
    <t xml:space="preserve">von_lieber_174</t>
  </si>
  <si>
    <t xml:space="preserve">von_lieber_175</t>
  </si>
  <si>
    <t xml:space="preserve">von_lieber_176</t>
  </si>
  <si>
    <t xml:space="preserve">von_lieber_177</t>
  </si>
  <si>
    <t xml:space="preserve">von_lieber_178</t>
  </si>
  <si>
    <t xml:space="preserve">von_lieber_179</t>
  </si>
  <si>
    <t xml:space="preserve">von_lieber_180</t>
  </si>
  <si>
    <t xml:space="preserve">von_lieber_181</t>
  </si>
  <si>
    <t xml:space="preserve">von_lieber_182</t>
  </si>
  <si>
    <t xml:space="preserve">von_lieber_183</t>
  </si>
  <si>
    <t xml:space="preserve">von_lieber_184</t>
  </si>
  <si>
    <t xml:space="preserve">von_lieber_185</t>
  </si>
  <si>
    <t xml:space="preserve">von_lieber_186</t>
  </si>
  <si>
    <t xml:space="preserve">von_lieber_187</t>
  </si>
  <si>
    <t xml:space="preserve">von_lieber_188</t>
  </si>
  <si>
    <t xml:space="preserve">von_lieber_189</t>
  </si>
  <si>
    <t xml:space="preserve">von_lieber_190</t>
  </si>
  <si>
    <t xml:space="preserve">von_lieber_191</t>
  </si>
  <si>
    <t xml:space="preserve">von_lieber_192</t>
  </si>
  <si>
    <t xml:space="preserve">von_lieber_193</t>
  </si>
  <si>
    <t xml:space="preserve">von_lieber_194</t>
  </si>
  <si>
    <t xml:space="preserve">von_lieber_195</t>
  </si>
  <si>
    <t xml:space="preserve">von_lieber_196</t>
  </si>
  <si>
    <t xml:space="preserve">von_lieber_197</t>
  </si>
  <si>
    <t xml:space="preserve">von_lieber_198</t>
  </si>
  <si>
    <t xml:space="preserve">von_lieber_199</t>
  </si>
  <si>
    <t xml:space="preserve">von_lieber_200</t>
  </si>
  <si>
    <t xml:space="preserve">von_lieber_201</t>
  </si>
  <si>
    <t xml:space="preserve">von_lieber_202</t>
  </si>
  <si>
    <t xml:space="preserve">von_lieber_203</t>
  </si>
  <si>
    <t xml:space="preserve">von_lieber_204</t>
  </si>
  <si>
    <t xml:space="preserve">von_lieber_205</t>
  </si>
  <si>
    <t xml:space="preserve">von_lieber_206</t>
  </si>
  <si>
    <t xml:space="preserve">von_lieber_207</t>
  </si>
  <si>
    <t xml:space="preserve">von_lieber_208</t>
  </si>
  <si>
    <t xml:space="preserve">von_lieber_209</t>
  </si>
  <si>
    <t xml:space="preserve">von_lieber_210</t>
  </si>
  <si>
    <t xml:space="preserve">von_lieber_211</t>
  </si>
  <si>
    <t xml:space="preserve">von_lieber_212</t>
  </si>
  <si>
    <t xml:space="preserve">von_lieber_213</t>
  </si>
  <si>
    <t xml:space="preserve">von_lieber_214</t>
  </si>
  <si>
    <t xml:space="preserve">von_lieber_215</t>
  </si>
  <si>
    <t xml:space="preserve">von_lieber_216</t>
  </si>
  <si>
    <t xml:space="preserve">von_lieber_217</t>
  </si>
  <si>
    <t xml:space="preserve">von_lieber_218</t>
  </si>
  <si>
    <t xml:space="preserve">von_lieber_219</t>
  </si>
  <si>
    <t xml:space="preserve">von_lieber_220</t>
  </si>
  <si>
    <t xml:space="preserve">von_lieber_221</t>
  </si>
  <si>
    <t xml:space="preserve">von_lieber_222</t>
  </si>
  <si>
    <t xml:space="preserve">von_lieber_223</t>
  </si>
  <si>
    <t xml:space="preserve">von_lieber_224</t>
  </si>
  <si>
    <t xml:space="preserve">von_lieber_225</t>
  </si>
  <si>
    <t xml:space="preserve">von_lieber_226</t>
  </si>
  <si>
    <t xml:space="preserve">von_lieber_227</t>
  </si>
  <si>
    <t xml:space="preserve">von_lieber_228</t>
  </si>
  <si>
    <t xml:space="preserve">von_lieber_229</t>
  </si>
  <si>
    <t xml:space="preserve">von_lieber_230</t>
  </si>
  <si>
    <t xml:space="preserve">von_lieber_231</t>
  </si>
  <si>
    <t xml:space="preserve">von_lieber_232</t>
  </si>
  <si>
    <t xml:space="preserve">von_lieber_233</t>
  </si>
  <si>
    <t xml:space="preserve">von_lieber_234</t>
  </si>
  <si>
    <t xml:space="preserve">von_lieber_235</t>
  </si>
  <si>
    <t xml:space="preserve">von_lieber_236</t>
  </si>
  <si>
    <t xml:space="preserve">von_lieber_237</t>
  </si>
  <si>
    <t xml:space="preserve">von_lieber_238</t>
  </si>
  <si>
    <t xml:space="preserve">von_lieber_239</t>
  </si>
  <si>
    <t xml:space="preserve">von_lieber_240</t>
  </si>
  <si>
    <t xml:space="preserve">von_lieber_241</t>
  </si>
  <si>
    <t xml:space="preserve">von_lieber_242</t>
  </si>
  <si>
    <t xml:space="preserve">von_lieber_243</t>
  </si>
  <si>
    <t xml:space="preserve">von_lieber_244</t>
  </si>
  <si>
    <t xml:space="preserve">von_lieber_245</t>
  </si>
  <si>
    <t xml:space="preserve">von_lieber_246</t>
  </si>
  <si>
    <t xml:space="preserve">von_lieber_247</t>
  </si>
  <si>
    <t xml:space="preserve">von_lieber_248</t>
  </si>
  <si>
    <t xml:space="preserve">zimmerman_79</t>
  </si>
  <si>
    <t xml:space="preserve">zimmerman_80</t>
  </si>
  <si>
    <t xml:space="preserve">zimmerman_81</t>
  </si>
  <si>
    <t xml:space="preserve">zimmerman_82</t>
  </si>
  <si>
    <t xml:space="preserve">zimmerman_83</t>
  </si>
  <si>
    <t xml:space="preserve">zimmerman_84</t>
  </si>
  <si>
    <t xml:space="preserve">zimmerman_85</t>
  </si>
  <si>
    <t xml:space="preserve">zimmerman_86</t>
  </si>
  <si>
    <t xml:space="preserve">zimmerman_87</t>
  </si>
  <si>
    <t xml:space="preserve">zimmerman_88</t>
  </si>
  <si>
    <t xml:space="preserve">zimmerman_89</t>
  </si>
  <si>
    <t xml:space="preserve">zimmerman_90</t>
  </si>
  <si>
    <t xml:space="preserve">zimmerman_91</t>
  </si>
  <si>
    <t xml:space="preserve">zimmerman_92</t>
  </si>
  <si>
    <t xml:space="preserve">zimmerman_93</t>
  </si>
  <si>
    <t xml:space="preserve">zimmerman_94</t>
  </si>
  <si>
    <t xml:space="preserve">zimmerman_95</t>
  </si>
  <si>
    <t xml:space="preserve">zimmerman_96</t>
  </si>
  <si>
    <t xml:space="preserve">zimmerman_97</t>
  </si>
  <si>
    <t xml:space="preserve">zimmerman_98</t>
  </si>
  <si>
    <t xml:space="preserve">zimmerman_99</t>
  </si>
  <si>
    <t xml:space="preserve">zimmerman_100</t>
  </si>
  <si>
    <t xml:space="preserve">zimmerman_101</t>
  </si>
  <si>
    <t xml:space="preserve">zimmerman_102</t>
  </si>
  <si>
    <t xml:space="preserve">zimmerman_103</t>
  </si>
  <si>
    <t xml:space="preserve">zimmerman_104</t>
  </si>
  <si>
    <t xml:space="preserve">zimmerman_105</t>
  </si>
  <si>
    <t xml:space="preserve">zimmerman_106</t>
  </si>
  <si>
    <t xml:space="preserve">zimmerman_107</t>
  </si>
  <si>
    <t xml:space="preserve">zimmerman_108</t>
  </si>
  <si>
    <t xml:space="preserve">zimmerman_109</t>
  </si>
  <si>
    <t xml:space="preserve">zimmerman_110</t>
  </si>
  <si>
    <t xml:space="preserve">zimmerman_111</t>
  </si>
  <si>
    <t xml:space="preserve">zimmerman_112</t>
  </si>
  <si>
    <t xml:space="preserve">zimmerman_113</t>
  </si>
  <si>
    <t xml:space="preserve">zimmerman_114</t>
  </si>
  <si>
    <t xml:space="preserve">zimmerman_115</t>
  </si>
  <si>
    <t xml:space="preserve">zimmerman_116</t>
  </si>
  <si>
    <t xml:space="preserve">zimmerman_117</t>
  </si>
  <si>
    <t xml:space="preserve">zimmerman_118</t>
  </si>
  <si>
    <t xml:space="preserve">zimmerman_119</t>
  </si>
  <si>
    <t xml:space="preserve">zimmerman_120</t>
  </si>
  <si>
    <t xml:space="preserve">zimmerman_121</t>
  </si>
  <si>
    <t xml:space="preserve">zimmerman_122</t>
  </si>
  <si>
    <t xml:space="preserve">zimmerman_123</t>
  </si>
  <si>
    <t xml:space="preserve">zimmerman_124</t>
  </si>
  <si>
    <t xml:space="preserve">zimmerman_125</t>
  </si>
  <si>
    <t xml:space="preserve">zimmerman_126</t>
  </si>
  <si>
    <t xml:space="preserve">zimmerman_127</t>
  </si>
  <si>
    <t xml:space="preserve">zimmerman_128</t>
  </si>
  <si>
    <t xml:space="preserve">zimmerman_129</t>
  </si>
  <si>
    <t xml:space="preserve">zimmerman_130</t>
  </si>
  <si>
    <t xml:space="preserve">zimmerman_131</t>
  </si>
  <si>
    <t xml:space="preserve">zimmerman_132</t>
  </si>
  <si>
    <t xml:space="preserve">zimmerman_133</t>
  </si>
  <si>
    <t xml:space="preserve">zimmerman_134</t>
  </si>
  <si>
    <t xml:space="preserve">zimmerman_135</t>
  </si>
  <si>
    <t xml:space="preserve">zimmerman_136</t>
  </si>
  <si>
    <t xml:space="preserve">zimmerman_137</t>
  </si>
  <si>
    <t xml:space="preserve">zimmerman_138</t>
  </si>
  <si>
    <t xml:space="preserve">zimmerman_139</t>
  </si>
  <si>
    <t xml:space="preserve">zimmerman_140</t>
  </si>
  <si>
    <t xml:space="preserve">zimmerman_141</t>
  </si>
  <si>
    <t xml:space="preserve">zimmerman_142</t>
  </si>
  <si>
    <t xml:space="preserve">zimmerman_143</t>
  </si>
  <si>
    <t xml:space="preserve">zimmerman_144</t>
  </si>
  <si>
    <t xml:space="preserve">zimmerman_145</t>
  </si>
  <si>
    <t xml:space="preserve">zimmerman_146</t>
  </si>
  <si>
    <t xml:space="preserve">zimmerman_147</t>
  </si>
  <si>
    <t xml:space="preserve">zimmerman_148</t>
  </si>
  <si>
    <t xml:space="preserve">zimmerman_149</t>
  </si>
  <si>
    <t xml:space="preserve">zimmerman_150</t>
  </si>
  <si>
    <t xml:space="preserve">zimmerman_151</t>
  </si>
  <si>
    <t xml:space="preserve">zimmerman_152</t>
  </si>
  <si>
    <t xml:space="preserve">mameda_1</t>
  </si>
  <si>
    <t xml:space="preserve">mameda_2</t>
  </si>
  <si>
    <t xml:space="preserve">mameda_3</t>
  </si>
  <si>
    <t xml:space="preserve">mameda_4</t>
  </si>
  <si>
    <t xml:space="preserve">mameda_5</t>
  </si>
  <si>
    <t xml:space="preserve">mameda_6</t>
  </si>
  <si>
    <t xml:space="preserve">mameda_7</t>
  </si>
  <si>
    <t xml:space="preserve">mameda_8</t>
  </si>
  <si>
    <t xml:space="preserve">mameda_9</t>
  </si>
  <si>
    <t xml:space="preserve">mameda_10</t>
  </si>
  <si>
    <t xml:space="preserve">mameda_11</t>
  </si>
  <si>
    <t xml:space="preserve">mameda_12</t>
  </si>
  <si>
    <t xml:space="preserve">mameda_13</t>
  </si>
  <si>
    <t xml:space="preserve">mameda_14</t>
  </si>
  <si>
    <t xml:space="preserve">mameda_15</t>
  </si>
  <si>
    <t xml:space="preserve">mameda_16</t>
  </si>
  <si>
    <t xml:space="preserve">mameda_17</t>
  </si>
  <si>
    <t xml:space="preserve">mameda_18</t>
  </si>
  <si>
    <t xml:space="preserve">mameda_19</t>
  </si>
  <si>
    <t xml:space="preserve">mameda_20</t>
  </si>
  <si>
    <t xml:space="preserve">mameda_21</t>
  </si>
  <si>
    <t xml:space="preserve">mameda_22</t>
  </si>
  <si>
    <t xml:space="preserve">mameda_23</t>
  </si>
  <si>
    <t xml:space="preserve">mameda_24</t>
  </si>
  <si>
    <t xml:space="preserve">mameda_25</t>
  </si>
  <si>
    <t xml:space="preserve">mameda_26</t>
  </si>
  <si>
    <t xml:space="preserve">mameda_27</t>
  </si>
  <si>
    <t xml:space="preserve">mameda_28</t>
  </si>
  <si>
    <t xml:space="preserve">mameda_29</t>
  </si>
  <si>
    <t xml:space="preserve">mameda_30</t>
  </si>
  <si>
    <t xml:space="preserve">mameda_31</t>
  </si>
  <si>
    <t xml:space="preserve">mameda_32</t>
  </si>
  <si>
    <t xml:space="preserve">mameda_33</t>
  </si>
  <si>
    <t xml:space="preserve">mameda_34</t>
  </si>
  <si>
    <t xml:space="preserve">mameda_35</t>
  </si>
  <si>
    <t xml:space="preserve">mameda_36</t>
  </si>
  <si>
    <t xml:space="preserve">mameda_37</t>
  </si>
  <si>
    <t xml:space="preserve">mameda_38</t>
  </si>
  <si>
    <t xml:space="preserve">mameda_39</t>
  </si>
  <si>
    <t xml:space="preserve">mameda_40</t>
  </si>
  <si>
    <t xml:space="preserve">mameda_41</t>
  </si>
  <si>
    <t xml:space="preserve">mameda_42</t>
  </si>
  <si>
    <t xml:space="preserve">mameda_43</t>
  </si>
  <si>
    <t xml:space="preserve">mameda_44</t>
  </si>
  <si>
    <t xml:space="preserve">mameda_45</t>
  </si>
  <si>
    <t xml:space="preserve">mameda_46</t>
  </si>
  <si>
    <t xml:space="preserve">mameda_47</t>
  </si>
  <si>
    <t xml:space="preserve">mameda_48</t>
  </si>
  <si>
    <t xml:space="preserve">mameda_49</t>
  </si>
  <si>
    <t xml:space="preserve">mameda_50</t>
  </si>
  <si>
    <t xml:space="preserve">mameda_51</t>
  </si>
  <si>
    <t xml:space="preserve">mameda_52</t>
  </si>
  <si>
    <t xml:space="preserve">mameda_53</t>
  </si>
  <si>
    <t xml:space="preserve">mameda_54</t>
  </si>
  <si>
    <t xml:space="preserve">mameda_55</t>
  </si>
  <si>
    <t xml:space="preserve">mameda_56</t>
  </si>
  <si>
    <t xml:space="preserve">mameda_57</t>
  </si>
  <si>
    <t xml:space="preserve">mameda_58</t>
  </si>
  <si>
    <t xml:space="preserve">mameda_59</t>
  </si>
  <si>
    <t xml:space="preserve">mameda_60</t>
  </si>
  <si>
    <t xml:space="preserve">mameda_61</t>
  </si>
  <si>
    <t xml:space="preserve">mameda_62</t>
  </si>
  <si>
    <t xml:space="preserve">mameda_63</t>
  </si>
  <si>
    <t xml:space="preserve">mameda_64</t>
  </si>
  <si>
    <t xml:space="preserve">mameda_65</t>
  </si>
  <si>
    <t xml:space="preserve">mameda_66</t>
  </si>
  <si>
    <t xml:space="preserve">mameda_67</t>
  </si>
  <si>
    <t xml:space="preserve">mameda_68</t>
  </si>
  <si>
    <t xml:space="preserve">mameda_69</t>
  </si>
  <si>
    <t xml:space="preserve">mameda_70</t>
  </si>
  <si>
    <t xml:space="preserve">mameda_71</t>
  </si>
  <si>
    <t xml:space="preserve">mameda_72</t>
  </si>
  <si>
    <t xml:space="preserve">mameda_73</t>
  </si>
  <si>
    <t xml:space="preserve">mameda_74</t>
  </si>
  <si>
    <t xml:space="preserve">mameda_75</t>
  </si>
  <si>
    <t xml:space="preserve">mameda_76</t>
  </si>
  <si>
    <t xml:space="preserve">mameda_77</t>
  </si>
  <si>
    <t xml:space="preserve">mameda_78</t>
  </si>
  <si>
    <t xml:space="preserve">mameda_79</t>
  </si>
  <si>
    <t xml:space="preserve">mameda_80</t>
  </si>
  <si>
    <t xml:space="preserve">mameda_81</t>
  </si>
  <si>
    <t xml:space="preserve">mameda_82</t>
  </si>
  <si>
    <t xml:space="preserve">mameda_83</t>
  </si>
  <si>
    <t xml:space="preserve">mameda_84</t>
  </si>
  <si>
    <t xml:space="preserve">mameda_85</t>
  </si>
  <si>
    <t xml:space="preserve">mameda_86</t>
  </si>
  <si>
    <t xml:space="preserve">mameda_87</t>
  </si>
  <si>
    <t xml:space="preserve">mameda_88</t>
  </si>
  <si>
    <t xml:space="preserve">mameda_89</t>
  </si>
  <si>
    <t xml:space="preserve">mameda_90</t>
  </si>
  <si>
    <t xml:space="preserve">mameda_91</t>
  </si>
  <si>
    <t xml:space="preserve">mameda_92</t>
  </si>
  <si>
    <t xml:space="preserve">mameda_93</t>
  </si>
  <si>
    <t xml:space="preserve">mameda_94</t>
  </si>
  <si>
    <t xml:space="preserve">mameda_95</t>
  </si>
  <si>
    <t xml:space="preserve">mameda_96</t>
  </si>
  <si>
    <t xml:space="preserve">mameda_97</t>
  </si>
  <si>
    <t xml:space="preserve">mameda_98</t>
  </si>
  <si>
    <t xml:space="preserve">mameda_99</t>
  </si>
  <si>
    <t xml:space="preserve">mameda_100</t>
  </si>
  <si>
    <t xml:space="preserve">mameda_101</t>
  </si>
  <si>
    <t xml:space="preserve">mameda_102</t>
  </si>
  <si>
    <t xml:space="preserve">mameda_103</t>
  </si>
  <si>
    <t xml:space="preserve">mameda_104</t>
  </si>
  <si>
    <t xml:space="preserve">mameda_105</t>
  </si>
  <si>
    <t xml:space="preserve">mameda_106</t>
  </si>
  <si>
    <t xml:space="preserve">mameda_107</t>
  </si>
  <si>
    <t xml:space="preserve">mameda_108</t>
  </si>
  <si>
    <t xml:space="preserve">mameda_109</t>
  </si>
  <si>
    <t xml:space="preserve">mameda_110</t>
  </si>
  <si>
    <t xml:space="preserve">mameda_111</t>
  </si>
  <si>
    <t xml:space="preserve">mameda_112</t>
  </si>
  <si>
    <t xml:space="preserve">mameda_113</t>
  </si>
  <si>
    <t xml:space="preserve">mameda_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m/d/yyyy"/>
    <numFmt numFmtId="168" formatCode="0.0_);\(0.0\)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  <c r="K1" s="1" t="s">
        <v>10</v>
      </c>
      <c r="L1" s="0" t="s">
        <v>11</v>
      </c>
      <c r="M1" s="2" t="s">
        <v>12</v>
      </c>
      <c r="N1" s="3" t="s">
        <v>13</v>
      </c>
      <c r="O1" s="4" t="s">
        <v>14</v>
      </c>
    </row>
    <row r="2" customFormat="false" ht="12.75" hidden="false" customHeight="false" outlineLevel="0" collapsed="false">
      <c r="A2" s="0" t="s">
        <v>15</v>
      </c>
      <c r="B2" s="5" t="n">
        <v>613760.296</v>
      </c>
      <c r="C2" s="0" t="n">
        <v>4204737.194</v>
      </c>
      <c r="D2" s="6" t="n">
        <v>36.1</v>
      </c>
      <c r="E2" s="6" t="n">
        <v>48.2</v>
      </c>
      <c r="F2" s="7" t="n">
        <v>38554</v>
      </c>
      <c r="H2" s="0" t="n">
        <v>28</v>
      </c>
      <c r="I2" s="1" t="n">
        <f aca="false">+(H2-25)/10</f>
        <v>0.3</v>
      </c>
      <c r="J2" s="1" t="n">
        <f aca="false">1-0.203462*(I2)+0.038233*(I2)^2-0.005554*(I2)^3</f>
        <v>0.942252412</v>
      </c>
      <c r="K2" s="1" t="n">
        <f aca="false">+E2*J2</f>
        <v>45.4165662584</v>
      </c>
      <c r="L2" s="0" t="n">
        <v>0.072</v>
      </c>
      <c r="M2" s="2" t="n">
        <f aca="false">0.0877*K2-1.8303</f>
        <v>2.15273286086168</v>
      </c>
      <c r="N2" s="3" t="n">
        <f aca="false">(K2-2.28*L2-3.44*L2^2)*0.08</f>
        <v>3.618765863872</v>
      </c>
      <c r="O2" s="4" t="n">
        <f aca="false">0.45+7.23*(K2/100)^1.78+19.54*L2-34.06*(K2/100)*L2</f>
        <v>2.51722719617885</v>
      </c>
    </row>
    <row r="3" customFormat="false" ht="12.75" hidden="false" customHeight="false" outlineLevel="0" collapsed="false">
      <c r="A3" s="0" t="s">
        <v>16</v>
      </c>
      <c r="B3" s="5" t="n">
        <v>613754.712</v>
      </c>
      <c r="C3" s="0" t="n">
        <v>4204734.772</v>
      </c>
      <c r="D3" s="6" t="n">
        <v>43.1</v>
      </c>
      <c r="E3" s="6" t="n">
        <v>51</v>
      </c>
      <c r="F3" s="7" t="n">
        <v>38554</v>
      </c>
      <c r="H3" s="0" t="n">
        <v>28</v>
      </c>
      <c r="I3" s="1" t="n">
        <f aca="false">+(H3-25)/10</f>
        <v>0.3</v>
      </c>
      <c r="J3" s="1" t="n">
        <f aca="false">1-0.203462*(I3)+0.038233*(I3)^2-0.005554*(I3)^3</f>
        <v>0.942252412</v>
      </c>
      <c r="K3" s="1" t="n">
        <f aca="false">+E3*J3</f>
        <v>48.054873012</v>
      </c>
      <c r="L3" s="0" t="n">
        <v>0.072</v>
      </c>
      <c r="M3" s="2" t="n">
        <f aca="false">0.0877*K3-1.8303</f>
        <v>2.3841123631524</v>
      </c>
      <c r="N3" s="3" t="n">
        <f aca="false">(K3-2.28*L3-3.44*L3^2)*0.08</f>
        <v>3.82983040416</v>
      </c>
      <c r="O3" s="4" t="n">
        <f aca="false">0.45+7.23*(K3/100)^1.78+19.54*L3-34.06*(K3/100)*L3</f>
        <v>2.64011322923748</v>
      </c>
    </row>
    <row r="4" customFormat="false" ht="12.75" hidden="false" customHeight="false" outlineLevel="0" collapsed="false">
      <c r="A4" s="0" t="s">
        <v>17</v>
      </c>
      <c r="B4" s="5" t="n">
        <v>613712.842</v>
      </c>
      <c r="C4" s="0" t="n">
        <v>4204732.506</v>
      </c>
      <c r="D4" s="6" t="n">
        <v>30.8</v>
      </c>
      <c r="E4" s="6" t="n">
        <v>36.5</v>
      </c>
      <c r="F4" s="7" t="n">
        <v>38554</v>
      </c>
      <c r="H4" s="0" t="n">
        <v>28</v>
      </c>
      <c r="I4" s="1" t="n">
        <f aca="false">+(H4-25)/10</f>
        <v>0.3</v>
      </c>
      <c r="J4" s="1" t="n">
        <f aca="false">1-0.203462*(I4)+0.038233*(I4)^2-0.005554*(I4)^3</f>
        <v>0.942252412</v>
      </c>
      <c r="K4" s="1" t="n">
        <f aca="false">+E4*J4</f>
        <v>34.392213038</v>
      </c>
      <c r="L4" s="0" t="n">
        <v>0.072</v>
      </c>
      <c r="M4" s="2" t="n">
        <f aca="false">0.0877*K4-1.8303</f>
        <v>1.1858970834326</v>
      </c>
      <c r="N4" s="3" t="n">
        <f aca="false">(K4-2.28*L4-3.44*L4^2)*0.08</f>
        <v>2.73681760624</v>
      </c>
      <c r="O4" s="4" t="n">
        <f aca="false">0.45+7.23*(K4/100)^1.78+19.54*L4-34.06*(K4/100)*L4</f>
        <v>2.09499975431996</v>
      </c>
    </row>
    <row r="5" customFormat="false" ht="12.75" hidden="false" customHeight="false" outlineLevel="0" collapsed="false">
      <c r="A5" s="0" t="s">
        <v>18</v>
      </c>
      <c r="B5" s="5" t="n">
        <v>613682.867</v>
      </c>
      <c r="C5" s="0" t="n">
        <v>4204732.117</v>
      </c>
      <c r="D5" s="6" t="n">
        <v>41.9</v>
      </c>
      <c r="E5" s="6" t="n">
        <v>42.8</v>
      </c>
      <c r="F5" s="7" t="n">
        <v>38554</v>
      </c>
      <c r="H5" s="0" t="n">
        <v>28</v>
      </c>
      <c r="I5" s="1" t="n">
        <f aca="false">+(H5-25)/10</f>
        <v>0.3</v>
      </c>
      <c r="J5" s="1" t="n">
        <f aca="false">1-0.203462*(I5)+0.038233*(I5)^2-0.005554*(I5)^3</f>
        <v>0.942252412</v>
      </c>
      <c r="K5" s="1" t="n">
        <f aca="false">+E5*J5</f>
        <v>40.3284032336</v>
      </c>
      <c r="L5" s="0" t="n">
        <v>0.072</v>
      </c>
      <c r="M5" s="2" t="n">
        <f aca="false">0.0877*K5-1.8303</f>
        <v>1.70650096358672</v>
      </c>
      <c r="N5" s="3" t="n">
        <f aca="false">(K5-2.28*L5-3.44*L5^2)*0.08</f>
        <v>3.211712821888</v>
      </c>
      <c r="O5" s="4" t="n">
        <f aca="false">0.45+7.23*(K5/100)^1.78+19.54*L5-34.06*(K5/100)*L5</f>
        <v>2.30380422034179</v>
      </c>
    </row>
    <row r="6" customFormat="false" ht="12.75" hidden="false" customHeight="false" outlineLevel="0" collapsed="false">
      <c r="A6" s="0" t="s">
        <v>19</v>
      </c>
      <c r="B6" s="5" t="n">
        <v>613645.11</v>
      </c>
      <c r="C6" s="0" t="n">
        <v>4204734.345</v>
      </c>
      <c r="D6" s="6" t="n">
        <v>35.5</v>
      </c>
      <c r="E6" s="6" t="n">
        <v>45.3</v>
      </c>
      <c r="F6" s="7" t="n">
        <v>38554</v>
      </c>
      <c r="H6" s="0" t="n">
        <v>28</v>
      </c>
      <c r="I6" s="1" t="n">
        <f aca="false">+(H6-25)/10</f>
        <v>0.3</v>
      </c>
      <c r="J6" s="1" t="n">
        <f aca="false">1-0.203462*(I6)+0.038233*(I6)^2-0.005554*(I6)^3</f>
        <v>0.942252412</v>
      </c>
      <c r="K6" s="1" t="n">
        <f aca="false">+E6*J6</f>
        <v>42.6840342636</v>
      </c>
      <c r="L6" s="0" t="n">
        <v>0.072</v>
      </c>
      <c r="M6" s="2" t="n">
        <f aca="false">0.0877*K6-1.8303</f>
        <v>1.91308980491772</v>
      </c>
      <c r="N6" s="3" t="n">
        <f aca="false">(K6-2.28*L6-3.44*L6^2)*0.08</f>
        <v>3.400163304288</v>
      </c>
      <c r="O6" s="4" t="n">
        <f aca="false">0.45+7.23*(K6/100)^1.78+19.54*L6-34.06*(K6/100)*L6</f>
        <v>2.39871720180325</v>
      </c>
    </row>
    <row r="7" customFormat="false" ht="12.75" hidden="false" customHeight="false" outlineLevel="0" collapsed="false">
      <c r="A7" s="0" t="s">
        <v>20</v>
      </c>
      <c r="B7" s="5" t="n">
        <v>613612.18</v>
      </c>
      <c r="C7" s="0" t="n">
        <v>4204735.199</v>
      </c>
      <c r="D7" s="6" t="n">
        <v>36.7</v>
      </c>
      <c r="E7" s="6" t="n">
        <v>41.7</v>
      </c>
      <c r="F7" s="7" t="n">
        <v>38554</v>
      </c>
      <c r="H7" s="0" t="n">
        <v>28</v>
      </c>
      <c r="I7" s="1" t="n">
        <f aca="false">+(H7-25)/10</f>
        <v>0.3</v>
      </c>
      <c r="J7" s="1" t="n">
        <f aca="false">1-0.203462*(I7)+0.038233*(I7)^2-0.005554*(I7)^3</f>
        <v>0.942252412</v>
      </c>
      <c r="K7" s="1" t="n">
        <f aca="false">+E7*J7</f>
        <v>39.2919255804</v>
      </c>
      <c r="L7" s="0" t="n">
        <v>0.072</v>
      </c>
      <c r="M7" s="2" t="n">
        <f aca="false">0.0877*K7-1.8303</f>
        <v>1.61560187340108</v>
      </c>
      <c r="N7" s="3" t="n">
        <f aca="false">(K7-2.28*L7-3.44*L7^2)*0.08</f>
        <v>3.128794609632</v>
      </c>
      <c r="O7" s="4" t="n">
        <f aca="false">0.45+7.23*(K7/100)^1.78+19.54*L7-34.06*(K7/100)*L7</f>
        <v>2.26419231634169</v>
      </c>
    </row>
    <row r="8" customFormat="false" ht="12.75" hidden="false" customHeight="false" outlineLevel="0" collapsed="false">
      <c r="A8" s="0" t="s">
        <v>21</v>
      </c>
      <c r="B8" s="5" t="n">
        <v>613586.206</v>
      </c>
      <c r="C8" s="0" t="n">
        <v>4204734.503</v>
      </c>
      <c r="D8" s="6" t="n">
        <v>38.6</v>
      </c>
      <c r="E8" s="6" t="n">
        <v>47</v>
      </c>
      <c r="F8" s="7" t="n">
        <v>38554</v>
      </c>
      <c r="H8" s="0" t="n">
        <v>28</v>
      </c>
      <c r="I8" s="1" t="n">
        <f aca="false">+(H8-25)/10</f>
        <v>0.3</v>
      </c>
      <c r="J8" s="1" t="n">
        <f aca="false">1-0.203462*(I8)+0.038233*(I8)^2-0.005554*(I8)^3</f>
        <v>0.942252412</v>
      </c>
      <c r="K8" s="1" t="n">
        <f aca="false">+E8*J8</f>
        <v>44.285863364</v>
      </c>
      <c r="L8" s="0" t="n">
        <v>0.072</v>
      </c>
      <c r="M8" s="2" t="n">
        <f aca="false">0.0877*K8-1.8303</f>
        <v>2.0535702170228</v>
      </c>
      <c r="N8" s="3" t="n">
        <f aca="false">(K8-2.28*L8-3.44*L8^2)*0.08</f>
        <v>3.52830963232</v>
      </c>
      <c r="O8" s="4" t="n">
        <f aca="false">0.45+7.23*(K8/100)^1.78+19.54*L8-34.06*(K8/100)*L8</f>
        <v>2.46710025408819</v>
      </c>
    </row>
    <row r="9" customFormat="false" ht="12.75" hidden="false" customHeight="false" outlineLevel="0" collapsed="false">
      <c r="A9" s="0" t="s">
        <v>22</v>
      </c>
      <c r="B9" s="5" t="n">
        <v>613555.796</v>
      </c>
      <c r="C9" s="0" t="n">
        <v>4204734.192</v>
      </c>
      <c r="D9" s="6" t="n">
        <v>37.3</v>
      </c>
      <c r="E9" s="6" t="n">
        <v>47.5</v>
      </c>
      <c r="F9" s="7" t="n">
        <v>38554</v>
      </c>
      <c r="H9" s="0" t="n">
        <v>28</v>
      </c>
      <c r="I9" s="1" t="n">
        <f aca="false">+(H9-25)/10</f>
        <v>0.3</v>
      </c>
      <c r="J9" s="1" t="n">
        <f aca="false">1-0.203462*(I9)+0.038233*(I9)^2-0.005554*(I9)^3</f>
        <v>0.942252412</v>
      </c>
      <c r="K9" s="1" t="n">
        <f aca="false">+E9*J9</f>
        <v>44.75698957</v>
      </c>
      <c r="L9" s="0" t="n">
        <v>0.072</v>
      </c>
      <c r="M9" s="2" t="n">
        <f aca="false">0.0877*K9-1.8303</f>
        <v>2.094887985289</v>
      </c>
      <c r="N9" s="3" t="n">
        <f aca="false">(K9-2.28*L9-3.44*L9^2)*0.08</f>
        <v>3.5659997288</v>
      </c>
      <c r="O9" s="4" t="n">
        <f aca="false">0.45+7.23*(K9/100)^1.78+19.54*L9-34.06*(K9/100)*L9</f>
        <v>2.48780039827394</v>
      </c>
    </row>
    <row r="10" customFormat="false" ht="12.75" hidden="false" customHeight="false" outlineLevel="0" collapsed="false">
      <c r="A10" s="0" t="s">
        <v>23</v>
      </c>
      <c r="B10" s="5" t="n">
        <v>613542.91</v>
      </c>
      <c r="C10" s="0" t="n">
        <v>4204734.264</v>
      </c>
      <c r="D10" s="6" t="n">
        <v>43.8</v>
      </c>
      <c r="E10" s="6" t="n">
        <v>54.6</v>
      </c>
      <c r="F10" s="7" t="n">
        <v>38554</v>
      </c>
      <c r="H10" s="0" t="n">
        <v>28</v>
      </c>
      <c r="I10" s="1" t="n">
        <f aca="false">+(H10-25)/10</f>
        <v>0.3</v>
      </c>
      <c r="J10" s="1" t="n">
        <f aca="false">1-0.203462*(I10)+0.038233*(I10)^2-0.005554*(I10)^3</f>
        <v>0.942252412</v>
      </c>
      <c r="K10" s="1" t="n">
        <f aca="false">+E10*J10</f>
        <v>51.4469816952</v>
      </c>
      <c r="L10" s="0" t="n">
        <v>0.072</v>
      </c>
      <c r="M10" s="2" t="n">
        <f aca="false">0.0877*K10-1.8303</f>
        <v>2.68160029466904</v>
      </c>
      <c r="N10" s="3" t="n">
        <f aca="false">(K10-2.28*L10-3.44*L10^2)*0.08</f>
        <v>4.101199098816</v>
      </c>
      <c r="O10" s="4" t="n">
        <f aca="false">0.45+7.23*(K10/100)^1.78+19.54*L10-34.06*(K10/100)*L10</f>
        <v>2.81015984393241</v>
      </c>
    </row>
    <row r="11" customFormat="false" ht="12.75" hidden="false" customHeight="false" outlineLevel="0" collapsed="false">
      <c r="A11" s="0" t="s">
        <v>24</v>
      </c>
      <c r="B11" s="5" t="n">
        <v>613523.192</v>
      </c>
      <c r="C11" s="0" t="n">
        <v>4204736.958</v>
      </c>
      <c r="D11" s="6" t="n">
        <v>44.7</v>
      </c>
      <c r="E11" s="6" t="n">
        <v>57.7</v>
      </c>
      <c r="F11" s="7" t="n">
        <v>38554</v>
      </c>
      <c r="H11" s="0" t="n">
        <v>28</v>
      </c>
      <c r="I11" s="1" t="n">
        <f aca="false">+(H11-25)/10</f>
        <v>0.3</v>
      </c>
      <c r="J11" s="1" t="n">
        <f aca="false">1-0.203462*(I11)+0.038233*(I11)^2-0.005554*(I11)^3</f>
        <v>0.942252412</v>
      </c>
      <c r="K11" s="1" t="n">
        <f aca="false">+E11*J11</f>
        <v>54.3679641724</v>
      </c>
      <c r="L11" s="0" t="n">
        <v>0.072</v>
      </c>
      <c r="M11" s="2" t="n">
        <f aca="false">0.0877*K11-1.8303</f>
        <v>2.93777045791948</v>
      </c>
      <c r="N11" s="3" t="n">
        <f aca="false">(K11-2.28*L11-3.44*L11^2)*0.08</f>
        <v>4.334877696992</v>
      </c>
      <c r="O11" s="4" t="n">
        <f aca="false">0.45+7.23*(K11/100)^1.78+19.54*L11-34.06*(K11/100)*L11</f>
        <v>2.96730958894885</v>
      </c>
    </row>
    <row r="12" customFormat="false" ht="12.75" hidden="false" customHeight="false" outlineLevel="0" collapsed="false">
      <c r="A12" s="0" t="s">
        <v>25</v>
      </c>
      <c r="B12" s="5" t="n">
        <v>613544.967</v>
      </c>
      <c r="C12" s="0" t="n">
        <v>4204800.86</v>
      </c>
      <c r="D12" s="6" t="n">
        <v>49.2</v>
      </c>
      <c r="E12" s="6" t="n">
        <v>62.1</v>
      </c>
      <c r="F12" s="7" t="n">
        <v>38554</v>
      </c>
      <c r="H12" s="0" t="n">
        <v>28</v>
      </c>
      <c r="I12" s="1" t="n">
        <f aca="false">+(H12-25)/10</f>
        <v>0.3</v>
      </c>
      <c r="J12" s="1" t="n">
        <f aca="false">1-0.203462*(I12)+0.038233*(I12)^2-0.005554*(I12)^3</f>
        <v>0.942252412</v>
      </c>
      <c r="K12" s="1" t="n">
        <f aca="false">+E12*J12</f>
        <v>58.5138747852</v>
      </c>
      <c r="L12" s="0" t="n">
        <v>0.072</v>
      </c>
      <c r="M12" s="2" t="n">
        <f aca="false">0.0877*K12-1.8303</f>
        <v>3.30136681866204</v>
      </c>
      <c r="N12" s="3" t="n">
        <f aca="false">(K12-2.28*L12-3.44*L12^2)*0.08</f>
        <v>4.666550546016</v>
      </c>
      <c r="O12" s="4" t="n">
        <f aca="false">0.45+7.23*(K12/100)^1.78+19.54*L12-34.06*(K12/100)*L12</f>
        <v>3.20714972075499</v>
      </c>
    </row>
    <row r="13" customFormat="false" ht="12.75" hidden="false" customHeight="false" outlineLevel="0" collapsed="false">
      <c r="A13" s="0" t="s">
        <v>26</v>
      </c>
      <c r="B13" s="5" t="n">
        <v>613568.981</v>
      </c>
      <c r="C13" s="0" t="n">
        <v>4204802.124</v>
      </c>
      <c r="D13" s="6" t="n">
        <v>40.4</v>
      </c>
      <c r="E13" s="6" t="n">
        <v>47.7</v>
      </c>
      <c r="F13" s="7" t="n">
        <v>38554</v>
      </c>
      <c r="H13" s="0" t="n">
        <v>28</v>
      </c>
      <c r="I13" s="1" t="n">
        <f aca="false">+(H13-25)/10</f>
        <v>0.3</v>
      </c>
      <c r="J13" s="1" t="n">
        <f aca="false">1-0.203462*(I13)+0.038233*(I13)^2-0.005554*(I13)^3</f>
        <v>0.942252412</v>
      </c>
      <c r="K13" s="1" t="n">
        <f aca="false">+E13*J13</f>
        <v>44.9454400524</v>
      </c>
      <c r="L13" s="0" t="n">
        <v>0.072</v>
      </c>
      <c r="M13" s="2" t="n">
        <f aca="false">0.0877*K13-1.8303</f>
        <v>2.11141509259548</v>
      </c>
      <c r="N13" s="3" t="n">
        <f aca="false">(K13-2.28*L13-3.44*L13^2)*0.08</f>
        <v>3.581075767392</v>
      </c>
      <c r="O13" s="4" t="n">
        <f aca="false">0.45+7.23*(K13/100)^1.78+19.54*L13-34.06*(K13/100)*L13</f>
        <v>2.4961549459507</v>
      </c>
    </row>
    <row r="14" customFormat="false" ht="12.75" hidden="false" customHeight="false" outlineLevel="0" collapsed="false">
      <c r="A14" s="0" t="s">
        <v>27</v>
      </c>
      <c r="B14" s="5" t="n">
        <v>613598.121</v>
      </c>
      <c r="C14" s="0" t="n">
        <v>4204801.664</v>
      </c>
      <c r="D14" s="6" t="n">
        <v>38</v>
      </c>
      <c r="E14" s="6" t="n">
        <v>48.7</v>
      </c>
      <c r="F14" s="7" t="n">
        <v>38554</v>
      </c>
      <c r="H14" s="0" t="n">
        <v>28</v>
      </c>
      <c r="I14" s="1" t="n">
        <f aca="false">+(H14-25)/10</f>
        <v>0.3</v>
      </c>
      <c r="J14" s="1" t="n">
        <f aca="false">1-0.203462*(I14)+0.038233*(I14)^2-0.005554*(I14)^3</f>
        <v>0.942252412</v>
      </c>
      <c r="K14" s="1" t="n">
        <f aca="false">+E14*J14</f>
        <v>45.8876924644</v>
      </c>
      <c r="L14" s="0" t="n">
        <v>0.072</v>
      </c>
      <c r="M14" s="2" t="n">
        <f aca="false">0.0877*K14-1.8303</f>
        <v>2.19405062912788</v>
      </c>
      <c r="N14" s="3" t="n">
        <f aca="false">(K14-2.28*L14-3.44*L14^2)*0.08</f>
        <v>3.656455960352</v>
      </c>
      <c r="O14" s="4" t="n">
        <f aca="false">0.45+7.23*(K14/100)^1.78+19.54*L14-34.06*(K14/100)*L14</f>
        <v>2.53856450465731</v>
      </c>
    </row>
    <row r="15" customFormat="false" ht="12.75" hidden="false" customHeight="false" outlineLevel="0" collapsed="false">
      <c r="A15" s="0" t="s">
        <v>28</v>
      </c>
      <c r="B15" s="5" t="n">
        <v>613623.19</v>
      </c>
      <c r="C15" s="0" t="n">
        <v>4204800.645</v>
      </c>
      <c r="D15" s="6" t="n">
        <v>48.9</v>
      </c>
      <c r="E15" s="6" t="n">
        <v>54.2</v>
      </c>
      <c r="F15" s="7" t="n">
        <v>38554</v>
      </c>
      <c r="H15" s="0" t="n">
        <v>28</v>
      </c>
      <c r="I15" s="1" t="n">
        <f aca="false">+(H15-25)/10</f>
        <v>0.3</v>
      </c>
      <c r="J15" s="1" t="n">
        <f aca="false">1-0.203462*(I15)+0.038233*(I15)^2-0.005554*(I15)^3</f>
        <v>0.942252412</v>
      </c>
      <c r="K15" s="1" t="n">
        <f aca="false">+E15*J15</f>
        <v>51.0700807304</v>
      </c>
      <c r="L15" s="0" t="n">
        <v>0.072</v>
      </c>
      <c r="M15" s="2" t="n">
        <f aca="false">0.0877*K15-1.8303</f>
        <v>2.64854608005608</v>
      </c>
      <c r="N15" s="3" t="n">
        <f aca="false">(K15-2.28*L15-3.44*L15^2)*0.08</f>
        <v>4.071047021632</v>
      </c>
      <c r="O15" s="4" t="n">
        <f aca="false">0.45+7.23*(K15/100)^1.78+19.54*L15-34.06*(K15/100)*L15</f>
        <v>2.79060196562704</v>
      </c>
    </row>
    <row r="16" customFormat="false" ht="12.75" hidden="false" customHeight="false" outlineLevel="0" collapsed="false">
      <c r="A16" s="0" t="s">
        <v>29</v>
      </c>
      <c r="B16" s="5" t="n">
        <v>613636.332</v>
      </c>
      <c r="C16" s="0" t="n">
        <v>4204800.157</v>
      </c>
      <c r="D16" s="6" t="n">
        <v>42.8</v>
      </c>
      <c r="E16" s="6" t="n">
        <v>48.2</v>
      </c>
      <c r="F16" s="7" t="n">
        <v>38554</v>
      </c>
      <c r="H16" s="0" t="n">
        <v>28</v>
      </c>
      <c r="I16" s="1" t="n">
        <f aca="false">+(H16-25)/10</f>
        <v>0.3</v>
      </c>
      <c r="J16" s="1" t="n">
        <f aca="false">1-0.203462*(I16)+0.038233*(I16)^2-0.005554*(I16)^3</f>
        <v>0.942252412</v>
      </c>
      <c r="K16" s="1" t="n">
        <f aca="false">+E16*J16</f>
        <v>45.4165662584</v>
      </c>
      <c r="L16" s="0" t="n">
        <v>0.072</v>
      </c>
      <c r="M16" s="2" t="n">
        <f aca="false">0.0877*K16-1.8303</f>
        <v>2.15273286086168</v>
      </c>
      <c r="N16" s="3" t="n">
        <f aca="false">(K16-2.28*L16-3.44*L16^2)*0.08</f>
        <v>3.618765863872</v>
      </c>
      <c r="O16" s="4" t="n">
        <f aca="false">0.45+7.23*(K16/100)^1.78+19.54*L16-34.06*(K16/100)*L16</f>
        <v>2.51722719617885</v>
      </c>
    </row>
    <row r="17" customFormat="false" ht="12.75" hidden="false" customHeight="false" outlineLevel="0" collapsed="false">
      <c r="A17" s="0" t="s">
        <v>30</v>
      </c>
      <c r="B17" s="5" t="n">
        <v>613656.719</v>
      </c>
      <c r="C17" s="0" t="n">
        <v>4204794.804</v>
      </c>
      <c r="D17" s="6" t="n">
        <v>35.8</v>
      </c>
      <c r="E17" s="6" t="n">
        <v>47.3</v>
      </c>
      <c r="F17" s="7" t="n">
        <v>38554</v>
      </c>
      <c r="H17" s="0" t="n">
        <v>28</v>
      </c>
      <c r="I17" s="1" t="n">
        <f aca="false">+(H17-25)/10</f>
        <v>0.3</v>
      </c>
      <c r="J17" s="1" t="n">
        <f aca="false">1-0.203462*(I17)+0.038233*(I17)^2-0.005554*(I17)^3</f>
        <v>0.942252412</v>
      </c>
      <c r="K17" s="1" t="n">
        <f aca="false">+E17*J17</f>
        <v>44.5685390876</v>
      </c>
      <c r="L17" s="0" t="n">
        <v>0.072</v>
      </c>
      <c r="M17" s="2" t="n">
        <f aca="false">0.0877*K17-1.8303</f>
        <v>2.07836087798252</v>
      </c>
      <c r="N17" s="3" t="n">
        <f aca="false">(K17-2.28*L17-3.44*L17^2)*0.08</f>
        <v>3.550923690208</v>
      </c>
      <c r="O17" s="4" t="n">
        <f aca="false">0.45+7.23*(K17/100)^1.78+19.54*L17-34.06*(K17/100)*L17</f>
        <v>2.47948839654377</v>
      </c>
    </row>
    <row r="18" customFormat="false" ht="12.75" hidden="false" customHeight="false" outlineLevel="0" collapsed="false">
      <c r="A18" s="0" t="s">
        <v>31</v>
      </c>
      <c r="B18" s="5" t="n">
        <v>613685.303</v>
      </c>
      <c r="C18" s="0" t="n">
        <v>4204794.169</v>
      </c>
      <c r="D18" s="6" t="n">
        <v>40.3</v>
      </c>
      <c r="E18" s="6" t="n">
        <v>46.7</v>
      </c>
      <c r="F18" s="7" t="n">
        <v>38554</v>
      </c>
      <c r="H18" s="0" t="n">
        <v>28</v>
      </c>
      <c r="I18" s="1" t="n">
        <f aca="false">+(H18-25)/10</f>
        <v>0.3</v>
      </c>
      <c r="J18" s="1" t="n">
        <f aca="false">1-0.203462*(I18)+0.038233*(I18)^2-0.005554*(I18)^3</f>
        <v>0.942252412</v>
      </c>
      <c r="K18" s="1" t="n">
        <f aca="false">+E18*J18</f>
        <v>44.0031876404</v>
      </c>
      <c r="L18" s="0" t="n">
        <v>0.072</v>
      </c>
      <c r="M18" s="2" t="n">
        <f aca="false">0.0877*K18-1.8303</f>
        <v>2.02877955606308</v>
      </c>
      <c r="N18" s="3" t="n">
        <f aca="false">(K18-2.28*L18-3.44*L18^2)*0.08</f>
        <v>3.505695574432</v>
      </c>
      <c r="O18" s="4" t="n">
        <f aca="false">0.45+7.23*(K18/100)^1.78+19.54*L18-34.06*(K18/100)*L18</f>
        <v>2.45480806318326</v>
      </c>
    </row>
    <row r="19" customFormat="false" ht="12.75" hidden="false" customHeight="false" outlineLevel="0" collapsed="false">
      <c r="A19" s="0" t="s">
        <v>32</v>
      </c>
      <c r="B19" s="5" t="n">
        <v>613709.923</v>
      </c>
      <c r="C19" s="0" t="n">
        <v>4204792.046</v>
      </c>
      <c r="D19" s="6" t="n">
        <v>44.4</v>
      </c>
      <c r="E19" s="6" t="n">
        <v>50.4</v>
      </c>
      <c r="F19" s="7" t="n">
        <v>38554</v>
      </c>
      <c r="H19" s="0" t="n">
        <v>28</v>
      </c>
      <c r="I19" s="1" t="n">
        <f aca="false">+(H19-25)/10</f>
        <v>0.3</v>
      </c>
      <c r="J19" s="1" t="n">
        <f aca="false">1-0.203462*(I19)+0.038233*(I19)^2-0.005554*(I19)^3</f>
        <v>0.942252412</v>
      </c>
      <c r="K19" s="1" t="n">
        <f aca="false">+E19*J19</f>
        <v>47.4895215648</v>
      </c>
      <c r="L19" s="0" t="n">
        <v>0.072</v>
      </c>
      <c r="M19" s="2" t="n">
        <f aca="false">0.0877*K19-1.8303</f>
        <v>2.33453104123296</v>
      </c>
      <c r="N19" s="3" t="n">
        <f aca="false">(K19-2.28*L19-3.44*L19^2)*0.08</f>
        <v>3.784602288384</v>
      </c>
      <c r="O19" s="4" t="n">
        <f aca="false">0.45+7.23*(K19/100)^1.78+19.54*L19-34.06*(K19/100)*L19</f>
        <v>2.61308595579989</v>
      </c>
    </row>
    <row r="20" customFormat="false" ht="12.75" hidden="false" customHeight="false" outlineLevel="0" collapsed="false">
      <c r="A20" s="0" t="s">
        <v>33</v>
      </c>
      <c r="B20" s="5" t="n">
        <v>613734.813</v>
      </c>
      <c r="C20" s="0" t="n">
        <v>4204790.178</v>
      </c>
      <c r="D20" s="6" t="n">
        <v>44.2</v>
      </c>
      <c r="E20" s="6" t="n">
        <v>53.3</v>
      </c>
      <c r="F20" s="7" t="n">
        <v>38554</v>
      </c>
      <c r="H20" s="0" t="n">
        <v>28</v>
      </c>
      <c r="I20" s="1" t="n">
        <f aca="false">+(H20-25)/10</f>
        <v>0.3</v>
      </c>
      <c r="J20" s="1" t="n">
        <f aca="false">1-0.203462*(I20)+0.038233*(I20)^2-0.005554*(I20)^3</f>
        <v>0.942252412</v>
      </c>
      <c r="K20" s="1" t="n">
        <f aca="false">+E20*J20</f>
        <v>50.2220535596</v>
      </c>
      <c r="L20" s="0" t="n">
        <v>0.072</v>
      </c>
      <c r="M20" s="2" t="n">
        <f aca="false">0.0877*K20-1.8303</f>
        <v>2.57417409717692</v>
      </c>
      <c r="N20" s="3" t="n">
        <f aca="false">(K20-2.28*L20-3.44*L20^2)*0.08</f>
        <v>4.003204847968</v>
      </c>
      <c r="O20" s="4" t="n">
        <f aca="false">0.45+7.23*(K20/100)^1.78+19.54*L20-34.06*(K20/100)*L20</f>
        <v>2.74720158204756</v>
      </c>
    </row>
    <row r="21" customFormat="false" ht="12.75" hidden="false" customHeight="false" outlineLevel="0" collapsed="false">
      <c r="A21" s="0" t="s">
        <v>34</v>
      </c>
      <c r="B21" s="5" t="n">
        <v>613750.63</v>
      </c>
      <c r="C21" s="0" t="n">
        <v>4204793.208</v>
      </c>
      <c r="D21" s="6" t="n">
        <v>35.6</v>
      </c>
      <c r="E21" s="6" t="n">
        <v>42.9</v>
      </c>
      <c r="F21" s="7" t="n">
        <v>38554</v>
      </c>
      <c r="H21" s="0" t="n">
        <v>28</v>
      </c>
      <c r="I21" s="1" t="n">
        <f aca="false">+(H21-25)/10</f>
        <v>0.3</v>
      </c>
      <c r="J21" s="1" t="n">
        <f aca="false">1-0.203462*(I21)+0.038233*(I21)^2-0.005554*(I21)^3</f>
        <v>0.942252412</v>
      </c>
      <c r="K21" s="1" t="n">
        <f aca="false">+E21*J21</f>
        <v>40.4226284748</v>
      </c>
      <c r="L21" s="0" t="n">
        <v>0.072</v>
      </c>
      <c r="M21" s="2" t="n">
        <f aca="false">0.0877*K21-1.8303</f>
        <v>1.71476451723996</v>
      </c>
      <c r="N21" s="3" t="n">
        <f aca="false">(K21-2.28*L21-3.44*L21^2)*0.08</f>
        <v>3.219250841184</v>
      </c>
      <c r="O21" s="4" t="n">
        <f aca="false">0.45+7.23*(K21/100)^1.78+19.54*L21-34.06*(K21/100)*L21</f>
        <v>2.30747071395726</v>
      </c>
    </row>
    <row r="22" customFormat="false" ht="12.75" hidden="false" customHeight="false" outlineLevel="0" collapsed="false">
      <c r="A22" s="0" t="s">
        <v>35</v>
      </c>
      <c r="B22" s="5" t="n">
        <v>613744.935</v>
      </c>
      <c r="C22" s="0" t="n">
        <v>4204917.807</v>
      </c>
      <c r="D22" s="6" t="n">
        <v>25.6</v>
      </c>
      <c r="E22" s="6" t="n">
        <v>27.7</v>
      </c>
      <c r="F22" s="7" t="n">
        <v>38554</v>
      </c>
      <c r="H22" s="0" t="n">
        <v>28</v>
      </c>
      <c r="I22" s="1" t="n">
        <f aca="false">+(H22-25)/10</f>
        <v>0.3</v>
      </c>
      <c r="J22" s="1" t="n">
        <f aca="false">1-0.203462*(I22)+0.038233*(I22)^2-0.005554*(I22)^3</f>
        <v>0.942252412</v>
      </c>
      <c r="K22" s="1" t="n">
        <f aca="false">+E22*J22</f>
        <v>26.1003918124</v>
      </c>
      <c r="L22" s="0" t="n">
        <v>0.072</v>
      </c>
      <c r="M22" s="2" t="n">
        <f aca="false">0.0877*K22-1.8303</f>
        <v>0.45870436194748</v>
      </c>
      <c r="N22" s="3" t="n">
        <f aca="false">(K22-2.28*L22-3.44*L22^2)*0.08</f>
        <v>2.073471908192</v>
      </c>
      <c r="O22" s="4" t="n">
        <f aca="false">0.45+7.23*(K22/100)^1.78+19.54*L22-34.06*(K22/100)*L22</f>
        <v>1.8786807696942</v>
      </c>
    </row>
    <row r="23" customFormat="false" ht="12.75" hidden="false" customHeight="false" outlineLevel="0" collapsed="false">
      <c r="A23" s="0" t="s">
        <v>36</v>
      </c>
      <c r="B23" s="5" t="n">
        <v>613728.981</v>
      </c>
      <c r="C23" s="0" t="n">
        <v>4204915.603</v>
      </c>
      <c r="D23" s="6" t="n">
        <v>25.5</v>
      </c>
      <c r="E23" s="6" t="n">
        <v>30.6</v>
      </c>
      <c r="F23" s="7" t="n">
        <v>38554</v>
      </c>
      <c r="H23" s="0" t="n">
        <v>28</v>
      </c>
      <c r="I23" s="1" t="n">
        <f aca="false">+(H23-25)/10</f>
        <v>0.3</v>
      </c>
      <c r="J23" s="1" t="n">
        <f aca="false">1-0.203462*(I23)+0.038233*(I23)^2-0.005554*(I23)^3</f>
        <v>0.942252412</v>
      </c>
      <c r="K23" s="1" t="n">
        <f aca="false">+E23*J23</f>
        <v>28.8329238072</v>
      </c>
      <c r="L23" s="0" t="n">
        <v>0.072</v>
      </c>
      <c r="M23" s="2" t="n">
        <f aca="false">0.0877*K23-1.8303</f>
        <v>0.69834741789144</v>
      </c>
      <c r="N23" s="3" t="n">
        <f aca="false">(K23-2.28*L23-3.44*L23^2)*0.08</f>
        <v>2.292074467776</v>
      </c>
      <c r="O23" s="4" t="n">
        <f aca="false">0.45+7.23*(K23/100)^1.78+19.54*L23-34.06*(K23/100)*L23</f>
        <v>1.94001013803204</v>
      </c>
    </row>
    <row r="24" customFormat="false" ht="12.75" hidden="false" customHeight="false" outlineLevel="0" collapsed="false">
      <c r="A24" s="0" t="s">
        <v>37</v>
      </c>
      <c r="B24" s="5" t="n">
        <v>613710.026</v>
      </c>
      <c r="C24" s="0" t="n">
        <v>4204915.926</v>
      </c>
      <c r="D24" s="6" t="n">
        <v>22.1</v>
      </c>
      <c r="E24" s="6" t="n">
        <v>25.2</v>
      </c>
      <c r="F24" s="7" t="n">
        <v>38554</v>
      </c>
      <c r="H24" s="0" t="n">
        <v>28</v>
      </c>
      <c r="I24" s="1" t="n">
        <f aca="false">+(H24-25)/10</f>
        <v>0.3</v>
      </c>
      <c r="J24" s="1" t="n">
        <f aca="false">1-0.203462*(I24)+0.038233*(I24)^2-0.005554*(I24)^3</f>
        <v>0.942252412</v>
      </c>
      <c r="K24" s="1" t="n">
        <f aca="false">+E24*J24</f>
        <v>23.7447607824</v>
      </c>
      <c r="L24" s="0" t="n">
        <v>0.072</v>
      </c>
      <c r="M24" s="2" t="n">
        <f aca="false">0.0877*K24-1.8303</f>
        <v>0.25211552061648</v>
      </c>
      <c r="N24" s="3" t="n">
        <f aca="false">(K24-2.28*L24-3.44*L24^2)*0.08</f>
        <v>1.885021425792</v>
      </c>
      <c r="O24" s="4" t="n">
        <f aca="false">0.45+7.23*(K24/100)^1.78+19.54*L24-34.06*(K24/100)*L24</f>
        <v>1.83388783917695</v>
      </c>
    </row>
    <row r="25" customFormat="false" ht="12.75" hidden="false" customHeight="false" outlineLevel="0" collapsed="false">
      <c r="A25" s="0" t="s">
        <v>38</v>
      </c>
      <c r="B25" s="5" t="n">
        <v>613692.948</v>
      </c>
      <c r="C25" s="0" t="n">
        <v>4204917.279</v>
      </c>
      <c r="D25" s="6" t="n">
        <v>24.3</v>
      </c>
      <c r="E25" s="6" t="n">
        <v>30.1</v>
      </c>
      <c r="F25" s="7" t="n">
        <v>38554</v>
      </c>
      <c r="H25" s="0" t="n">
        <v>28</v>
      </c>
      <c r="I25" s="1" t="n">
        <f aca="false">+(H25-25)/10</f>
        <v>0.3</v>
      </c>
      <c r="J25" s="1" t="n">
        <f aca="false">1-0.203462*(I25)+0.038233*(I25)^2-0.005554*(I25)^3</f>
        <v>0.942252412</v>
      </c>
      <c r="K25" s="1" t="n">
        <f aca="false">+E25*J25</f>
        <v>28.3617976012</v>
      </c>
      <c r="L25" s="0" t="n">
        <v>0.072</v>
      </c>
      <c r="M25" s="2" t="n">
        <f aca="false">0.0877*K25-1.8303</f>
        <v>0.65702964962524</v>
      </c>
      <c r="N25" s="3" t="n">
        <f aca="false">(K25-2.28*L25-3.44*L25^2)*0.08</f>
        <v>2.254384371296</v>
      </c>
      <c r="O25" s="4" t="n">
        <f aca="false">0.45+7.23*(K25/100)^1.78+19.54*L25-34.06*(K25/100)*L25</f>
        <v>1.92872719074132</v>
      </c>
    </row>
    <row r="26" customFormat="false" ht="12.75" hidden="false" customHeight="false" outlineLevel="0" collapsed="false">
      <c r="A26" s="0" t="s">
        <v>39</v>
      </c>
      <c r="B26" s="5" t="n">
        <v>613666.057</v>
      </c>
      <c r="C26" s="0" t="n">
        <v>4204917.491</v>
      </c>
      <c r="D26" s="6" t="n">
        <v>32.9</v>
      </c>
      <c r="E26" s="6" t="n">
        <v>37.5</v>
      </c>
      <c r="F26" s="7" t="n">
        <v>38554</v>
      </c>
      <c r="H26" s="0" t="n">
        <v>28</v>
      </c>
      <c r="I26" s="1" t="n">
        <f aca="false">+(H26-25)/10</f>
        <v>0.3</v>
      </c>
      <c r="J26" s="1" t="n">
        <f aca="false">1-0.203462*(I26)+0.038233*(I26)^2-0.005554*(I26)^3</f>
        <v>0.942252412</v>
      </c>
      <c r="K26" s="1" t="n">
        <f aca="false">+E26*J26</f>
        <v>35.33446545</v>
      </c>
      <c r="L26" s="0" t="n">
        <v>0.072</v>
      </c>
      <c r="M26" s="2" t="n">
        <f aca="false">0.0877*K26-1.8303</f>
        <v>1.268532619965</v>
      </c>
      <c r="N26" s="3" t="n">
        <f aca="false">(K26-2.28*L26-3.44*L26^2)*0.08</f>
        <v>2.8121977992</v>
      </c>
      <c r="O26" s="4" t="n">
        <f aca="false">0.45+7.23*(K26/100)^1.78+19.54*L26-34.06*(K26/100)*L26</f>
        <v>2.12519809627544</v>
      </c>
    </row>
    <row r="27" customFormat="false" ht="12.75" hidden="false" customHeight="false" outlineLevel="0" collapsed="false">
      <c r="A27" s="0" t="s">
        <v>40</v>
      </c>
      <c r="B27" s="5" t="n">
        <v>613642.91</v>
      </c>
      <c r="C27" s="0" t="n">
        <v>4204918.527</v>
      </c>
      <c r="D27" s="6" t="n">
        <v>33.6</v>
      </c>
      <c r="E27" s="6" t="n">
        <v>39.4</v>
      </c>
      <c r="F27" s="7" t="n">
        <v>38554</v>
      </c>
      <c r="H27" s="0" t="n">
        <v>28</v>
      </c>
      <c r="I27" s="1" t="n">
        <f aca="false">+(H27-25)/10</f>
        <v>0.3</v>
      </c>
      <c r="J27" s="1" t="n">
        <f aca="false">1-0.203462*(I27)+0.038233*(I27)^2-0.005554*(I27)^3</f>
        <v>0.942252412</v>
      </c>
      <c r="K27" s="1" t="n">
        <f aca="false">+E27*J27</f>
        <v>37.1247450328</v>
      </c>
      <c r="L27" s="0" t="n">
        <v>0.072</v>
      </c>
      <c r="M27" s="2" t="n">
        <f aca="false">0.0877*K27-1.8303</f>
        <v>1.42554013937656</v>
      </c>
      <c r="N27" s="3" t="n">
        <f aca="false">(K27-2.28*L27-3.44*L27^2)*0.08</f>
        <v>2.955420165824</v>
      </c>
      <c r="O27" s="4" t="n">
        <f aca="false">0.45+7.23*(K27/100)^1.78+19.54*L27-34.06*(K27/100)*L27</f>
        <v>2.18565642161102</v>
      </c>
    </row>
    <row r="28" customFormat="false" ht="12.75" hidden="false" customHeight="false" outlineLevel="0" collapsed="false">
      <c r="A28" s="0" t="s">
        <v>41</v>
      </c>
      <c r="B28" s="5" t="n">
        <v>613622.258</v>
      </c>
      <c r="C28" s="0" t="n">
        <v>4204917.496</v>
      </c>
      <c r="D28" s="6" t="n">
        <v>36.7</v>
      </c>
      <c r="E28" s="6" t="n">
        <v>39.3</v>
      </c>
      <c r="F28" s="7" t="n">
        <v>38554</v>
      </c>
      <c r="H28" s="0" t="n">
        <v>28</v>
      </c>
      <c r="I28" s="1" t="n">
        <f aca="false">+(H28-25)/10</f>
        <v>0.3</v>
      </c>
      <c r="J28" s="1" t="n">
        <f aca="false">1-0.203462*(I28)+0.038233*(I28)^2-0.005554*(I28)^3</f>
        <v>0.942252412</v>
      </c>
      <c r="K28" s="1" t="n">
        <f aca="false">+E28*J28</f>
        <v>37.0305197916</v>
      </c>
      <c r="L28" s="0" t="n">
        <v>0.072</v>
      </c>
      <c r="M28" s="2" t="n">
        <f aca="false">0.0877*K28-1.8303</f>
        <v>1.41727658572332</v>
      </c>
      <c r="N28" s="3" t="n">
        <f aca="false">(K28-2.28*L28-3.44*L28^2)*0.08</f>
        <v>2.947882146528</v>
      </c>
      <c r="O28" s="4" t="n">
        <f aca="false">0.45+7.23*(K28/100)^1.78+19.54*L28-34.06*(K28/100)*L28</f>
        <v>2.18237427963379</v>
      </c>
    </row>
    <row r="29" customFormat="false" ht="12.75" hidden="false" customHeight="false" outlineLevel="0" collapsed="false">
      <c r="A29" s="0" t="s">
        <v>42</v>
      </c>
      <c r="B29" s="5" t="n">
        <v>613612.138</v>
      </c>
      <c r="C29" s="0" t="n">
        <v>4204920.964</v>
      </c>
      <c r="D29" s="6" t="n">
        <v>39.9</v>
      </c>
      <c r="E29" s="6" t="n">
        <v>42.1</v>
      </c>
      <c r="F29" s="7" t="n">
        <v>38554</v>
      </c>
      <c r="H29" s="0" t="n">
        <v>28</v>
      </c>
      <c r="I29" s="1" t="n">
        <f aca="false">+(H29-25)/10</f>
        <v>0.3</v>
      </c>
      <c r="J29" s="1" t="n">
        <f aca="false">1-0.203462*(I29)+0.038233*(I29)^2-0.005554*(I29)^3</f>
        <v>0.942252412</v>
      </c>
      <c r="K29" s="1" t="n">
        <f aca="false">+E29*J29</f>
        <v>39.6688265452</v>
      </c>
      <c r="L29" s="0" t="n">
        <v>0.072</v>
      </c>
      <c r="M29" s="2" t="n">
        <f aca="false">0.0877*K29-1.8303</f>
        <v>1.64865608801404</v>
      </c>
      <c r="N29" s="3" t="n">
        <f aca="false">(K29-2.28*L29-3.44*L29^2)*0.08</f>
        <v>3.158946686816</v>
      </c>
      <c r="O29" s="4" t="n">
        <f aca="false">0.45+7.23*(K29/100)^1.78+19.54*L29-34.06*(K29/100)*L29</f>
        <v>2.27844380697715</v>
      </c>
    </row>
    <row r="30" customFormat="false" ht="12.75" hidden="false" customHeight="false" outlineLevel="0" collapsed="false">
      <c r="A30" s="0" t="s">
        <v>43</v>
      </c>
      <c r="B30" s="5" t="n">
        <v>613594.571</v>
      </c>
      <c r="C30" s="0" t="n">
        <v>4204924.116</v>
      </c>
      <c r="D30" s="6" t="n">
        <v>36.5</v>
      </c>
      <c r="E30" s="6" t="n">
        <v>36.8</v>
      </c>
      <c r="F30" s="7" t="n">
        <v>38554</v>
      </c>
      <c r="H30" s="0" t="n">
        <v>28</v>
      </c>
      <c r="I30" s="1" t="n">
        <f aca="false">+(H30-25)/10</f>
        <v>0.3</v>
      </c>
      <c r="J30" s="1" t="n">
        <f aca="false">1-0.203462*(I30)+0.038233*(I30)^2-0.005554*(I30)^3</f>
        <v>0.942252412</v>
      </c>
      <c r="K30" s="1" t="n">
        <f aca="false">+E30*J30</f>
        <v>34.6748887616</v>
      </c>
      <c r="L30" s="0" t="n">
        <v>0.072</v>
      </c>
      <c r="M30" s="2" t="n">
        <f aca="false">0.0877*K30-1.8303</f>
        <v>1.21068774439232</v>
      </c>
      <c r="N30" s="3" t="n">
        <f aca="false">(K30-2.28*L30-3.44*L30^2)*0.08</f>
        <v>2.759431664128</v>
      </c>
      <c r="O30" s="4" t="n">
        <f aca="false">0.45+7.23*(K30/100)^1.78+19.54*L30-34.06*(K30/100)*L30</f>
        <v>2.10394121676506</v>
      </c>
    </row>
    <row r="31" customFormat="false" ht="12.75" hidden="false" customHeight="false" outlineLevel="0" collapsed="false">
      <c r="A31" s="0" t="s">
        <v>44</v>
      </c>
      <c r="B31" s="5" t="n">
        <v>613567.297</v>
      </c>
      <c r="C31" s="0" t="n">
        <v>4204942.946</v>
      </c>
      <c r="D31" s="6" t="n">
        <v>42.2</v>
      </c>
      <c r="E31" s="6" t="n">
        <v>57.5</v>
      </c>
      <c r="F31" s="7" t="n">
        <v>38554</v>
      </c>
      <c r="H31" s="0" t="n">
        <v>28</v>
      </c>
      <c r="I31" s="1" t="n">
        <f aca="false">+(H31-25)/10</f>
        <v>0.3</v>
      </c>
      <c r="J31" s="1" t="n">
        <f aca="false">1-0.203462*(I31)+0.038233*(I31)^2-0.005554*(I31)^3</f>
        <v>0.942252412</v>
      </c>
      <c r="K31" s="1" t="n">
        <f aca="false">+E31*J31</f>
        <v>54.17951369</v>
      </c>
      <c r="L31" s="0" t="n">
        <v>0.072</v>
      </c>
      <c r="M31" s="2" t="n">
        <f aca="false">0.0877*K31-1.8303</f>
        <v>2.921243350613</v>
      </c>
      <c r="N31" s="3" t="n">
        <f aca="false">(K31-2.28*L31-3.44*L31^2)*0.08</f>
        <v>4.3198016584</v>
      </c>
      <c r="O31" s="4" t="n">
        <f aca="false">0.45+7.23*(K31/100)^1.78+19.54*L31-34.06*(K31/100)*L31</f>
        <v>2.95687409962861</v>
      </c>
    </row>
    <row r="32" customFormat="false" ht="12.75" hidden="false" customHeight="false" outlineLevel="0" collapsed="false">
      <c r="A32" s="0" t="s">
        <v>45</v>
      </c>
      <c r="B32" s="5" t="n">
        <v>613556.113</v>
      </c>
      <c r="C32" s="0" t="n">
        <v>4205017.692</v>
      </c>
      <c r="D32" s="6" t="n">
        <v>40.7</v>
      </c>
      <c r="E32" s="6" t="n">
        <v>55.6</v>
      </c>
      <c r="F32" s="7" t="n">
        <v>38554</v>
      </c>
      <c r="H32" s="0" t="n">
        <v>28</v>
      </c>
      <c r="I32" s="1" t="n">
        <f aca="false">+(H32-25)/10</f>
        <v>0.3</v>
      </c>
      <c r="J32" s="1" t="n">
        <f aca="false">1-0.203462*(I32)+0.038233*(I32)^2-0.005554*(I32)^3</f>
        <v>0.942252412</v>
      </c>
      <c r="K32" s="1" t="n">
        <f aca="false">+E32*J32</f>
        <v>52.3892341072</v>
      </c>
      <c r="L32" s="0" t="n">
        <v>0.072</v>
      </c>
      <c r="M32" s="2" t="n">
        <f aca="false">0.0877*K32-1.8303</f>
        <v>2.76423583120144</v>
      </c>
      <c r="N32" s="3" t="n">
        <f aca="false">(K32-2.28*L32-3.44*L32^2)*0.08</f>
        <v>4.176579291776</v>
      </c>
      <c r="O32" s="4" t="n">
        <f aca="false">0.45+7.23*(K32/100)^1.78+19.54*L32-34.06*(K32/100)*L32</f>
        <v>2.85977604348782</v>
      </c>
    </row>
    <row r="33" customFormat="false" ht="12.75" hidden="false" customHeight="false" outlineLevel="0" collapsed="false">
      <c r="A33" s="0" t="s">
        <v>46</v>
      </c>
      <c r="B33" s="5" t="n">
        <v>613584.734</v>
      </c>
      <c r="C33" s="0" t="n">
        <v>4205026.955</v>
      </c>
      <c r="D33" s="6" t="n">
        <v>39</v>
      </c>
      <c r="E33" s="6" t="n">
        <v>49.9</v>
      </c>
      <c r="F33" s="7" t="n">
        <v>38554</v>
      </c>
      <c r="H33" s="0" t="n">
        <v>28</v>
      </c>
      <c r="I33" s="1" t="n">
        <f aca="false">+(H33-25)/10</f>
        <v>0.3</v>
      </c>
      <c r="J33" s="1" t="n">
        <f aca="false">1-0.203462*(I33)+0.038233*(I33)^2-0.005554*(I33)^3</f>
        <v>0.942252412</v>
      </c>
      <c r="K33" s="1" t="n">
        <f aca="false">+E33*J33</f>
        <v>47.0183953588</v>
      </c>
      <c r="L33" s="0" t="n">
        <v>0.072</v>
      </c>
      <c r="M33" s="2" t="n">
        <f aca="false">0.0877*K33-1.8303</f>
        <v>2.29321327296676</v>
      </c>
      <c r="N33" s="3" t="n">
        <f aca="false">(K33-2.28*L33-3.44*L33^2)*0.08</f>
        <v>3.746912191904</v>
      </c>
      <c r="O33" s="4" t="n">
        <f aca="false">0.45+7.23*(K33/100)^1.78+19.54*L33-34.06*(K33/100)*L33</f>
        <v>2.59085190121405</v>
      </c>
    </row>
    <row r="34" customFormat="false" ht="12.75" hidden="false" customHeight="false" outlineLevel="0" collapsed="false">
      <c r="A34" s="0" t="s">
        <v>47</v>
      </c>
      <c r="B34" s="5" t="n">
        <v>613606.556</v>
      </c>
      <c r="C34" s="0" t="n">
        <v>4205026.458</v>
      </c>
      <c r="D34" s="6" t="n">
        <v>36</v>
      </c>
      <c r="E34" s="6" t="n">
        <v>43.7</v>
      </c>
      <c r="F34" s="7" t="n">
        <v>38554</v>
      </c>
      <c r="H34" s="0" t="n">
        <v>28</v>
      </c>
      <c r="I34" s="1" t="n">
        <f aca="false">+(H34-25)/10</f>
        <v>0.3</v>
      </c>
      <c r="J34" s="1" t="n">
        <f aca="false">1-0.203462*(I34)+0.038233*(I34)^2-0.005554*(I34)^3</f>
        <v>0.942252412</v>
      </c>
      <c r="K34" s="1" t="n">
        <f aca="false">+E34*J34</f>
        <v>41.1764304044</v>
      </c>
      <c r="L34" s="0" t="n">
        <v>0.072</v>
      </c>
      <c r="M34" s="2" t="n">
        <f aca="false">0.0877*K34-1.8303</f>
        <v>1.78087294646588</v>
      </c>
      <c r="N34" s="3" t="n">
        <f aca="false">(K34-2.28*L34-3.44*L34^2)*0.08</f>
        <v>3.279554995552</v>
      </c>
      <c r="O34" s="4" t="n">
        <f aca="false">0.45+7.23*(K34/100)^1.78+19.54*L34-34.06*(K34/100)*L34</f>
        <v>2.3371937878353</v>
      </c>
    </row>
    <row r="35" customFormat="false" ht="12.75" hidden="false" customHeight="false" outlineLevel="0" collapsed="false">
      <c r="A35" s="0" t="s">
        <v>48</v>
      </c>
      <c r="B35" s="5" t="n">
        <v>613630.563</v>
      </c>
      <c r="C35" s="0" t="n">
        <v>4205026.578</v>
      </c>
      <c r="D35" s="6" t="n">
        <v>32.7</v>
      </c>
      <c r="E35" s="6" t="n">
        <v>36.2</v>
      </c>
      <c r="F35" s="7" t="n">
        <v>38554</v>
      </c>
      <c r="H35" s="0" t="n">
        <v>28</v>
      </c>
      <c r="I35" s="1" t="n">
        <f aca="false">+(H35-25)/10</f>
        <v>0.3</v>
      </c>
      <c r="J35" s="1" t="n">
        <f aca="false">1-0.203462*(I35)+0.038233*(I35)^2-0.005554*(I35)^3</f>
        <v>0.942252412</v>
      </c>
      <c r="K35" s="1" t="n">
        <f aca="false">+E35*J35</f>
        <v>34.1095373144</v>
      </c>
      <c r="L35" s="0" t="n">
        <v>0.072</v>
      </c>
      <c r="M35" s="2" t="n">
        <f aca="false">0.0877*K35-1.8303</f>
        <v>1.16110642247288</v>
      </c>
      <c r="N35" s="3" t="n">
        <f aca="false">(K35-2.28*L35-3.44*L35^2)*0.08</f>
        <v>2.714203548352</v>
      </c>
      <c r="O35" s="4" t="n">
        <f aca="false">0.45+7.23*(K35/100)^1.78+19.54*L35-34.06*(K35/100)*L35</f>
        <v>2.08615973190199</v>
      </c>
    </row>
    <row r="36" customFormat="false" ht="12.75" hidden="false" customHeight="false" outlineLevel="0" collapsed="false">
      <c r="A36" s="0" t="s">
        <v>49</v>
      </c>
      <c r="B36" s="5" t="n">
        <v>613647.13</v>
      </c>
      <c r="C36" s="0" t="n">
        <v>4205025.943</v>
      </c>
      <c r="D36" s="6" t="n">
        <v>34.2</v>
      </c>
      <c r="E36" s="6" t="n">
        <v>39</v>
      </c>
      <c r="F36" s="7" t="n">
        <v>38554</v>
      </c>
      <c r="H36" s="0" t="n">
        <v>28</v>
      </c>
      <c r="I36" s="1" t="n">
        <f aca="false">+(H36-25)/10</f>
        <v>0.3</v>
      </c>
      <c r="J36" s="1" t="n">
        <f aca="false">1-0.203462*(I36)+0.038233*(I36)^2-0.005554*(I36)^3</f>
        <v>0.942252412</v>
      </c>
      <c r="K36" s="1" t="n">
        <f aca="false">+E36*J36</f>
        <v>36.747844068</v>
      </c>
      <c r="L36" s="0" t="n">
        <v>0.072</v>
      </c>
      <c r="M36" s="2" t="n">
        <f aca="false">0.0877*K36-1.8303</f>
        <v>1.3924859247636</v>
      </c>
      <c r="N36" s="3" t="n">
        <f aca="false">(K36-2.28*L36-3.44*L36^2)*0.08</f>
        <v>2.92526808864</v>
      </c>
      <c r="O36" s="4" t="n">
        <f aca="false">0.45+7.23*(K36/100)^1.78+19.54*L36-34.06*(K36/100)*L36</f>
        <v>2.17259441442033</v>
      </c>
    </row>
    <row r="37" customFormat="false" ht="12.75" hidden="false" customHeight="false" outlineLevel="0" collapsed="false">
      <c r="A37" s="0" t="s">
        <v>50</v>
      </c>
      <c r="B37" s="5" t="n">
        <v>613668.558</v>
      </c>
      <c r="C37" s="0" t="n">
        <v>4205026.204</v>
      </c>
      <c r="D37" s="6" t="n">
        <v>30</v>
      </c>
      <c r="E37" s="6" t="n">
        <v>36.6</v>
      </c>
      <c r="F37" s="7" t="n">
        <v>38554</v>
      </c>
      <c r="H37" s="0" t="n">
        <v>28</v>
      </c>
      <c r="I37" s="1" t="n">
        <f aca="false">+(H37-25)/10</f>
        <v>0.3</v>
      </c>
      <c r="J37" s="1" t="n">
        <f aca="false">1-0.203462*(I37)+0.038233*(I37)^2-0.005554*(I37)^3</f>
        <v>0.942252412</v>
      </c>
      <c r="K37" s="1" t="n">
        <f aca="false">+E37*J37</f>
        <v>34.4864382792</v>
      </c>
      <c r="L37" s="0" t="n">
        <v>0.072</v>
      </c>
      <c r="M37" s="2" t="n">
        <f aca="false">0.0877*K37-1.8303</f>
        <v>1.19416063708584</v>
      </c>
      <c r="N37" s="3" t="n">
        <f aca="false">(K37-2.28*L37-3.44*L37^2)*0.08</f>
        <v>2.744355625536</v>
      </c>
      <c r="O37" s="4" t="n">
        <f aca="false">0.45+7.23*(K37/100)^1.78+19.54*L37-34.06*(K37/100)*L37</f>
        <v>2.09796897973811</v>
      </c>
    </row>
    <row r="38" customFormat="false" ht="12.75" hidden="false" customHeight="false" outlineLevel="0" collapsed="false">
      <c r="A38" s="0" t="s">
        <v>51</v>
      </c>
      <c r="B38" s="5" t="n">
        <v>613685.27</v>
      </c>
      <c r="C38" s="0" t="n">
        <v>4205024.157</v>
      </c>
      <c r="D38" s="6" t="n">
        <v>28.3</v>
      </c>
      <c r="E38" s="6" t="n">
        <v>33.4</v>
      </c>
      <c r="F38" s="7" t="n">
        <v>38554</v>
      </c>
      <c r="H38" s="0" t="n">
        <v>28</v>
      </c>
      <c r="I38" s="1" t="n">
        <f aca="false">+(H38-25)/10</f>
        <v>0.3</v>
      </c>
      <c r="J38" s="1" t="n">
        <f aca="false">1-0.203462*(I38)+0.038233*(I38)^2-0.005554*(I38)^3</f>
        <v>0.942252412</v>
      </c>
      <c r="K38" s="1" t="n">
        <f aca="false">+E38*J38</f>
        <v>31.4712305608</v>
      </c>
      <c r="L38" s="0" t="n">
        <v>0.072</v>
      </c>
      <c r="M38" s="2" t="n">
        <f aca="false">0.0877*K38-1.8303</f>
        <v>0.92972692018216</v>
      </c>
      <c r="N38" s="3" t="n">
        <f aca="false">(K38-2.28*L38-3.44*L38^2)*0.08</f>
        <v>2.503139008064</v>
      </c>
      <c r="O38" s="4" t="n">
        <f aca="false">0.45+7.23*(K38/100)^1.78+19.54*L38-34.06*(K38/100)*L38</f>
        <v>2.00857883480023</v>
      </c>
    </row>
    <row r="39" customFormat="false" ht="12.75" hidden="false" customHeight="false" outlineLevel="0" collapsed="false">
      <c r="A39" s="0" t="s">
        <v>52</v>
      </c>
      <c r="B39" s="5" t="n">
        <v>613711.418</v>
      </c>
      <c r="C39" s="0" t="n">
        <v>4205020.13</v>
      </c>
      <c r="D39" s="6" t="n">
        <v>24.8</v>
      </c>
      <c r="E39" s="6" t="n">
        <v>31.5</v>
      </c>
      <c r="F39" s="7" t="n">
        <v>38554</v>
      </c>
      <c r="H39" s="0" t="n">
        <v>28</v>
      </c>
      <c r="I39" s="1" t="n">
        <f aca="false">+(H39-25)/10</f>
        <v>0.3</v>
      </c>
      <c r="J39" s="1" t="n">
        <f aca="false">1-0.203462*(I39)+0.038233*(I39)^2-0.005554*(I39)^3</f>
        <v>0.942252412</v>
      </c>
      <c r="K39" s="1" t="n">
        <f aca="false">+E39*J39</f>
        <v>29.680950978</v>
      </c>
      <c r="L39" s="0" t="n">
        <v>0.072</v>
      </c>
      <c r="M39" s="2" t="n">
        <f aca="false">0.0877*K39-1.8303</f>
        <v>0.7727194007706</v>
      </c>
      <c r="N39" s="3" t="n">
        <f aca="false">(K39-2.28*L39-3.44*L39^2)*0.08</f>
        <v>2.35991664144</v>
      </c>
      <c r="O39" s="4" t="n">
        <f aca="false">0.45+7.23*(K39/100)^1.78+19.54*L39-34.06*(K39/100)*L39</f>
        <v>1.96105690951018</v>
      </c>
    </row>
    <row r="40" customFormat="false" ht="12.75" hidden="false" customHeight="false" outlineLevel="0" collapsed="false">
      <c r="A40" s="0" t="s">
        <v>53</v>
      </c>
      <c r="B40" s="5" t="n">
        <v>613727.407</v>
      </c>
      <c r="C40" s="0" t="n">
        <v>4205018.669</v>
      </c>
      <c r="D40" s="6" t="n">
        <v>22.5</v>
      </c>
      <c r="E40" s="6" t="n">
        <v>25.1</v>
      </c>
      <c r="F40" s="7" t="n">
        <v>38554</v>
      </c>
      <c r="H40" s="0" t="n">
        <v>28</v>
      </c>
      <c r="I40" s="1" t="n">
        <f aca="false">+(H40-25)/10</f>
        <v>0.3</v>
      </c>
      <c r="J40" s="1" t="n">
        <f aca="false">1-0.203462*(I40)+0.038233*(I40)^2-0.005554*(I40)^3</f>
        <v>0.942252412</v>
      </c>
      <c r="K40" s="1" t="n">
        <f aca="false">+E40*J40</f>
        <v>23.6505355412</v>
      </c>
      <c r="L40" s="0" t="n">
        <v>0.072</v>
      </c>
      <c r="M40" s="2" t="n">
        <f aca="false">0.0877*K40-1.8303</f>
        <v>0.24385196696324</v>
      </c>
      <c r="N40" s="3" t="n">
        <f aca="false">(K40-2.28*L40-3.44*L40^2)*0.08</f>
        <v>1.877483406496</v>
      </c>
      <c r="O40" s="4" t="n">
        <f aca="false">0.45+7.23*(K40/100)^1.78+19.54*L40-34.06*(K40/100)*L40</f>
        <v>1.83225401054411</v>
      </c>
    </row>
    <row r="41" customFormat="false" ht="12.75" hidden="false" customHeight="false" outlineLevel="0" collapsed="false">
      <c r="A41" s="0" t="s">
        <v>54</v>
      </c>
      <c r="B41" s="5" t="n">
        <v>613748.811</v>
      </c>
      <c r="C41" s="0" t="n">
        <v>4205016.502</v>
      </c>
      <c r="D41" s="6" t="n">
        <v>20.1</v>
      </c>
      <c r="E41" s="6" t="n">
        <v>21.7</v>
      </c>
      <c r="F41" s="7" t="n">
        <v>38554</v>
      </c>
      <c r="H41" s="0" t="n">
        <v>28</v>
      </c>
      <c r="I41" s="1" t="n">
        <f aca="false">+(H41-25)/10</f>
        <v>0.3</v>
      </c>
      <c r="J41" s="1" t="n">
        <f aca="false">1-0.203462*(I41)+0.038233*(I41)^2-0.005554*(I41)^3</f>
        <v>0.942252412</v>
      </c>
      <c r="K41" s="1" t="n">
        <f aca="false">+E41*J41</f>
        <v>20.4468773404</v>
      </c>
      <c r="L41" s="0" t="n">
        <v>0.072</v>
      </c>
      <c r="M41" s="2" t="n">
        <f aca="false">0.0877*K41-1.8303</f>
        <v>-0.03710885724692</v>
      </c>
      <c r="N41" s="3" t="n">
        <f aca="false">(K41-2.28*L41-3.44*L41^2)*0.08</f>
        <v>1.621190750432</v>
      </c>
      <c r="O41" s="4" t="n">
        <f aca="false">0.45+7.23*(K41/100)^1.78+19.54*L41-34.06*(K41/100)*L41</f>
        <v>1.78405928487712</v>
      </c>
    </row>
    <row r="42" customFormat="false" ht="12.75" hidden="false" customHeight="false" outlineLevel="0" collapsed="false">
      <c r="A42" s="0" t="s">
        <v>55</v>
      </c>
      <c r="B42" s="5" t="n">
        <v>613549.056</v>
      </c>
      <c r="C42" s="0" t="n">
        <v>4204858.981</v>
      </c>
      <c r="D42" s="6" t="n">
        <v>40.2</v>
      </c>
      <c r="E42" s="6" t="n">
        <v>54.1</v>
      </c>
      <c r="F42" s="7" t="n">
        <v>38554</v>
      </c>
    </row>
    <row r="43" customFormat="false" ht="12.75" hidden="false" customHeight="false" outlineLevel="0" collapsed="false">
      <c r="A43" s="0" t="s">
        <v>56</v>
      </c>
      <c r="B43" s="5" t="n">
        <v>613575.252</v>
      </c>
      <c r="C43" s="0" t="n">
        <v>4204856.276</v>
      </c>
      <c r="D43" s="6" t="n">
        <v>32.8</v>
      </c>
      <c r="E43" s="6" t="n">
        <v>43.4</v>
      </c>
      <c r="F43" s="7" t="n">
        <v>38554</v>
      </c>
    </row>
    <row r="44" customFormat="false" ht="12.75" hidden="false" customHeight="false" outlineLevel="0" collapsed="false">
      <c r="A44" s="0" t="s">
        <v>57</v>
      </c>
      <c r="B44" s="5" t="n">
        <v>613593.683</v>
      </c>
      <c r="C44" s="0" t="n">
        <v>4204848.708</v>
      </c>
      <c r="D44" s="6" t="n">
        <v>34</v>
      </c>
      <c r="E44" s="6" t="n">
        <v>42.3</v>
      </c>
      <c r="F44" s="7" t="n">
        <v>38554</v>
      </c>
    </row>
    <row r="45" customFormat="false" ht="12.75" hidden="false" customHeight="false" outlineLevel="0" collapsed="false">
      <c r="A45" s="0" t="s">
        <v>58</v>
      </c>
      <c r="B45" s="5" t="n">
        <v>613624.152</v>
      </c>
      <c r="C45" s="0" t="n">
        <v>4204850.63</v>
      </c>
      <c r="D45" s="6" t="n">
        <v>36.5</v>
      </c>
      <c r="E45" s="6" t="n">
        <v>44.9</v>
      </c>
      <c r="F45" s="7" t="n">
        <v>38554</v>
      </c>
    </row>
    <row r="46" customFormat="false" ht="12.75" hidden="false" customHeight="false" outlineLevel="0" collapsed="false">
      <c r="A46" s="0" t="s">
        <v>59</v>
      </c>
      <c r="B46" s="5" t="n">
        <v>613639.774</v>
      </c>
      <c r="C46" s="0" t="n">
        <v>4204852.326</v>
      </c>
      <c r="D46" s="6" t="n">
        <v>34</v>
      </c>
      <c r="E46" s="6" t="n">
        <v>40</v>
      </c>
      <c r="F46" s="7" t="n">
        <v>38554</v>
      </c>
    </row>
    <row r="47" customFormat="false" ht="12.75" hidden="false" customHeight="false" outlineLevel="0" collapsed="false">
      <c r="A47" s="0" t="s">
        <v>60</v>
      </c>
      <c r="B47" s="5" t="n">
        <v>613658.198</v>
      </c>
      <c r="C47" s="0" t="n">
        <v>4204851.01</v>
      </c>
      <c r="D47" s="6" t="n">
        <v>33.5</v>
      </c>
      <c r="E47" s="6" t="n">
        <v>37.8</v>
      </c>
      <c r="F47" s="7" t="n">
        <v>38554</v>
      </c>
    </row>
    <row r="48" customFormat="false" ht="12.75" hidden="false" customHeight="false" outlineLevel="0" collapsed="false">
      <c r="A48" s="0" t="s">
        <v>61</v>
      </c>
      <c r="B48" s="5" t="n">
        <v>613681.881</v>
      </c>
      <c r="C48" s="0" t="n">
        <v>4204850.679</v>
      </c>
      <c r="D48" s="6" t="n">
        <v>28</v>
      </c>
      <c r="E48" s="6" t="n">
        <v>33.7</v>
      </c>
      <c r="F48" s="7" t="n">
        <v>38554</v>
      </c>
    </row>
    <row r="49" customFormat="false" ht="12.75" hidden="false" customHeight="false" outlineLevel="0" collapsed="false">
      <c r="A49" s="0" t="s">
        <v>62</v>
      </c>
      <c r="B49" s="5" t="n">
        <v>613702.055</v>
      </c>
      <c r="C49" s="0" t="n">
        <v>4204850.057</v>
      </c>
      <c r="D49" s="6" t="n">
        <v>29</v>
      </c>
      <c r="E49" s="6" t="n">
        <v>35</v>
      </c>
      <c r="F49" s="7" t="n">
        <v>38554</v>
      </c>
    </row>
    <row r="50" customFormat="false" ht="12.75" hidden="false" customHeight="false" outlineLevel="0" collapsed="false">
      <c r="A50" s="0" t="s">
        <v>63</v>
      </c>
      <c r="B50" s="5" t="n">
        <v>613716.543</v>
      </c>
      <c r="C50" s="0" t="n">
        <v>4204848.603</v>
      </c>
      <c r="D50" s="6" t="n">
        <v>29.8</v>
      </c>
      <c r="E50" s="6" t="n">
        <v>37.2</v>
      </c>
      <c r="F50" s="7" t="n">
        <v>38554</v>
      </c>
    </row>
    <row r="51" customFormat="false" ht="12.75" hidden="false" customHeight="false" outlineLevel="0" collapsed="false">
      <c r="A51" s="0" t="s">
        <v>64</v>
      </c>
      <c r="B51" s="5" t="n">
        <v>613738.912</v>
      </c>
      <c r="C51" s="0" t="n">
        <v>4204849.565</v>
      </c>
      <c r="D51" s="6" t="n">
        <v>25.1</v>
      </c>
      <c r="E51" s="6" t="n">
        <v>41.3</v>
      </c>
      <c r="F51" s="7" t="n">
        <v>38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0.85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1142</v>
      </c>
      <c r="B2" s="6" t="n">
        <v>582511.688</v>
      </c>
      <c r="C2" s="6" t="n">
        <v>4219528.421</v>
      </c>
      <c r="D2" s="6" t="n">
        <v>30.9</v>
      </c>
      <c r="E2" s="6" t="n">
        <v>12.8</v>
      </c>
      <c r="F2" s="7" t="n">
        <v>38548</v>
      </c>
      <c r="G2" s="0" t="n">
        <v>29.5</v>
      </c>
      <c r="H2" s="1" t="n">
        <f aca="false">+(G2-25)/10</f>
        <v>0.45</v>
      </c>
      <c r="I2" s="1" t="n">
        <f aca="false">1-0.203462*(H2)+0.038233*(H2)^2-0.005554*(H2)^3</f>
        <v>0.91567817425</v>
      </c>
      <c r="J2" s="1" t="n">
        <f aca="false">+E2*I2</f>
        <v>11.7206806304</v>
      </c>
      <c r="K2" s="0" t="n">
        <v>0.0758</v>
      </c>
      <c r="L2" s="2" t="n">
        <f aca="false">0.0877*J2-1.8303</f>
        <v>-0.80239630871392</v>
      </c>
      <c r="M2" s="3" t="n">
        <f aca="false">(J2-2.28*K2-3.44*K2^2)*0.08</f>
        <v>0.922247330304</v>
      </c>
      <c r="N2" s="4" t="n">
        <f aca="false">0.45+7.23*(J2/100)^1.78+19.54*K2-34.06*(J2/100)*K2</f>
        <v>1.78770837173268</v>
      </c>
    </row>
    <row r="3" customFormat="false" ht="12.75" hidden="false" customHeight="false" outlineLevel="0" collapsed="false">
      <c r="A3" s="0" t="s">
        <v>1143</v>
      </c>
      <c r="B3" s="6" t="n">
        <v>582496.28</v>
      </c>
      <c r="C3" s="6" t="n">
        <v>4219526.944</v>
      </c>
      <c r="D3" s="6" t="n">
        <v>37.2</v>
      </c>
      <c r="E3" s="6" t="n">
        <v>29.2</v>
      </c>
      <c r="F3" s="7" t="n">
        <v>38548</v>
      </c>
      <c r="G3" s="0" t="n">
        <v>29.5</v>
      </c>
      <c r="H3" s="1" t="n">
        <f aca="false">+(G3-25)/10</f>
        <v>0.45</v>
      </c>
      <c r="I3" s="1" t="n">
        <f aca="false">1-0.203462*(H3)+0.038233*(H3)^2-0.005554*(H3)^3</f>
        <v>0.91567817425</v>
      </c>
      <c r="J3" s="1" t="n">
        <f aca="false">+E3*I3</f>
        <v>26.7378026881</v>
      </c>
      <c r="K3" s="0" t="n">
        <v>0.0758</v>
      </c>
      <c r="L3" s="2" t="n">
        <f aca="false">0.0877*J3-1.8303</f>
        <v>0.51460529574637</v>
      </c>
      <c r="M3" s="3" t="n">
        <f aca="false">(J3-2.28*K3-3.44*K3^2)*0.08</f>
        <v>2.12361709492</v>
      </c>
      <c r="N3" s="4" t="n">
        <f aca="false">0.45+7.23*(J3/100)^1.78+19.54*K3-34.06*(J3/100)*K3</f>
        <v>1.93174025215894</v>
      </c>
    </row>
    <row r="4" customFormat="false" ht="12.75" hidden="false" customHeight="false" outlineLevel="0" collapsed="false">
      <c r="A4" s="0" t="s">
        <v>1144</v>
      </c>
      <c r="B4" s="6" t="n">
        <v>582479.025</v>
      </c>
      <c r="C4" s="6" t="n">
        <v>4219522.034</v>
      </c>
      <c r="D4" s="6" t="n">
        <v>33</v>
      </c>
      <c r="E4" s="6" t="n">
        <v>19.9</v>
      </c>
      <c r="F4" s="7" t="n">
        <v>38548</v>
      </c>
      <c r="G4" s="0" t="n">
        <v>29.5</v>
      </c>
      <c r="H4" s="1" t="n">
        <f aca="false">+(G4-25)/10</f>
        <v>0.45</v>
      </c>
      <c r="I4" s="1" t="n">
        <f aca="false">1-0.203462*(H4)+0.038233*(H4)^2-0.005554*(H4)^3</f>
        <v>0.91567817425</v>
      </c>
      <c r="J4" s="1" t="n">
        <f aca="false">+E4*I4</f>
        <v>18.221995667575</v>
      </c>
      <c r="K4" s="0" t="n">
        <v>0.0758</v>
      </c>
      <c r="L4" s="2" t="n">
        <f aca="false">0.0877*J4-1.8303</f>
        <v>-0.232230979953672</v>
      </c>
      <c r="M4" s="3" t="n">
        <f aca="false">(J4-2.28*K4-3.44*K4^2)*0.08</f>
        <v>1.442352533278</v>
      </c>
      <c r="N4" s="4" t="n">
        <f aca="false">0.45+7.23*(J4/100)^1.78+19.54*K4-34.06*(J4/100)*K4</f>
        <v>1.80982555815206</v>
      </c>
    </row>
    <row r="5" customFormat="false" ht="12.75" hidden="false" customHeight="false" outlineLevel="0" collapsed="false">
      <c r="A5" s="0" t="s">
        <v>1145</v>
      </c>
      <c r="B5" s="6" t="n">
        <v>582447.573</v>
      </c>
      <c r="C5" s="6" t="n">
        <v>4219525.855</v>
      </c>
      <c r="D5" s="6" t="n">
        <v>35.2</v>
      </c>
      <c r="E5" s="6" t="n">
        <v>24.1</v>
      </c>
      <c r="F5" s="7" t="n">
        <v>38548</v>
      </c>
      <c r="G5" s="0" t="n">
        <v>29.5</v>
      </c>
      <c r="H5" s="1" t="n">
        <f aca="false">+(G5-25)/10</f>
        <v>0.45</v>
      </c>
      <c r="I5" s="1" t="n">
        <f aca="false">1-0.203462*(H5)+0.038233*(H5)^2-0.005554*(H5)^3</f>
        <v>0.91567817425</v>
      </c>
      <c r="J5" s="1" t="n">
        <f aca="false">+E5*I5</f>
        <v>22.067843999425</v>
      </c>
      <c r="K5" s="0" t="n">
        <v>0.0758</v>
      </c>
      <c r="L5" s="2" t="n">
        <f aca="false">0.0877*J5-1.8303</f>
        <v>0.105049918749573</v>
      </c>
      <c r="M5" s="3" t="n">
        <f aca="false">(J5-2.28*K5-3.44*K5^2)*0.08</f>
        <v>1.750020399826</v>
      </c>
      <c r="N5" s="4" t="n">
        <f aca="false">0.45+7.23*(J5/100)^1.78+19.54*K5-34.06*(J5/100)*K5</f>
        <v>1.85233871662801</v>
      </c>
    </row>
    <row r="6" customFormat="false" ht="12.75" hidden="false" customHeight="false" outlineLevel="0" collapsed="false">
      <c r="A6" s="0" t="s">
        <v>1146</v>
      </c>
      <c r="B6" s="6" t="n">
        <v>582437.998</v>
      </c>
      <c r="C6" s="6" t="n">
        <v>4219528.762</v>
      </c>
      <c r="D6" s="6" t="n">
        <v>34.1</v>
      </c>
      <c r="E6" s="6" t="n">
        <v>27.8</v>
      </c>
      <c r="F6" s="7" t="n">
        <v>38548</v>
      </c>
      <c r="G6" s="0" t="n">
        <v>29.5</v>
      </c>
      <c r="H6" s="1" t="n">
        <f aca="false">+(G6-25)/10</f>
        <v>0.45</v>
      </c>
      <c r="I6" s="1" t="n">
        <f aca="false">1-0.203462*(H6)+0.038233*(H6)^2-0.005554*(H6)^3</f>
        <v>0.91567817425</v>
      </c>
      <c r="J6" s="1" t="n">
        <f aca="false">+E6*I6</f>
        <v>25.45585324415</v>
      </c>
      <c r="K6" s="0" t="n">
        <v>0.0758</v>
      </c>
      <c r="L6" s="2" t="n">
        <f aca="false">0.0877*J6-1.8303</f>
        <v>0.402178329511955</v>
      </c>
      <c r="M6" s="3" t="n">
        <f aca="false">(J6-2.28*K6-3.44*K6^2)*0.08</f>
        <v>2.021061139404</v>
      </c>
      <c r="N6" s="4" t="n">
        <f aca="false">0.45+7.23*(J6/100)^1.78+19.54*K6-34.06*(J6/100)*K6</f>
        <v>1.90697939449242</v>
      </c>
    </row>
    <row r="7" customFormat="false" ht="12.75" hidden="false" customHeight="false" outlineLevel="0" collapsed="false">
      <c r="A7" s="0" t="s">
        <v>1147</v>
      </c>
      <c r="B7" s="6" t="n">
        <v>582419.47</v>
      </c>
      <c r="C7" s="6" t="n">
        <v>4219528.435</v>
      </c>
      <c r="D7" s="6" t="n">
        <v>32.3</v>
      </c>
      <c r="E7" s="6" t="n">
        <v>24.7</v>
      </c>
      <c r="F7" s="7" t="n">
        <v>38548</v>
      </c>
      <c r="G7" s="0" t="n">
        <v>29.5</v>
      </c>
      <c r="H7" s="1" t="n">
        <f aca="false">+(G7-25)/10</f>
        <v>0.45</v>
      </c>
      <c r="I7" s="1" t="n">
        <f aca="false">1-0.203462*(H7)+0.038233*(H7)^2-0.005554*(H7)^3</f>
        <v>0.91567817425</v>
      </c>
      <c r="J7" s="1" t="n">
        <f aca="false">+E7*I7</f>
        <v>22.617250903975</v>
      </c>
      <c r="K7" s="0" t="n">
        <v>0.0758</v>
      </c>
      <c r="L7" s="2" t="n">
        <f aca="false">0.0877*J7-1.8303</f>
        <v>0.153232904278608</v>
      </c>
      <c r="M7" s="3" t="n">
        <f aca="false">(J7-2.28*K7-3.44*K7^2)*0.08</f>
        <v>1.79397295219</v>
      </c>
      <c r="N7" s="4" t="n">
        <f aca="false">0.45+7.23*(J7/100)^1.78+19.54*K7-34.06*(J7/100)*K7</f>
        <v>1.86012158088055</v>
      </c>
    </row>
    <row r="8" customFormat="false" ht="12.75" hidden="false" customHeight="false" outlineLevel="0" collapsed="false">
      <c r="A8" s="0" t="s">
        <v>1148</v>
      </c>
      <c r="B8" s="6" t="n">
        <v>582399.458</v>
      </c>
      <c r="C8" s="6" t="n">
        <v>4219531.645</v>
      </c>
      <c r="D8" s="6" t="n">
        <v>34.6</v>
      </c>
      <c r="E8" s="6" t="n">
        <v>24.9</v>
      </c>
      <c r="F8" s="7" t="n">
        <v>38548</v>
      </c>
      <c r="G8" s="0" t="n">
        <v>29.5</v>
      </c>
      <c r="H8" s="1" t="n">
        <f aca="false">+(G8-25)/10</f>
        <v>0.45</v>
      </c>
      <c r="I8" s="1" t="n">
        <f aca="false">1-0.203462*(H8)+0.038233*(H8)^2-0.005554*(H8)^3</f>
        <v>0.91567817425</v>
      </c>
      <c r="J8" s="1" t="n">
        <f aca="false">+E8*I8</f>
        <v>22.800386538825</v>
      </c>
      <c r="K8" s="0" t="n">
        <v>0.0758</v>
      </c>
      <c r="L8" s="2" t="n">
        <f aca="false">0.0877*J8-1.8303</f>
        <v>0.169293899454953</v>
      </c>
      <c r="M8" s="3" t="n">
        <f aca="false">(J8-2.28*K8-3.44*K8^2)*0.08</f>
        <v>1.808623802978</v>
      </c>
      <c r="N8" s="4" t="n">
        <f aca="false">0.45+7.23*(J8/100)^1.78+19.54*K8-34.06*(J8/100)*K8</f>
        <v>1.86280936039621</v>
      </c>
    </row>
    <row r="9" customFormat="false" ht="12.75" hidden="false" customHeight="false" outlineLevel="0" collapsed="false">
      <c r="A9" s="0" t="s">
        <v>1149</v>
      </c>
      <c r="B9" s="6" t="n">
        <v>582390.414</v>
      </c>
      <c r="C9" s="6" t="n">
        <v>4219527.843</v>
      </c>
      <c r="D9" s="6" t="n">
        <v>34.2</v>
      </c>
      <c r="E9" s="6" t="n">
        <v>25.8</v>
      </c>
      <c r="F9" s="7" t="n">
        <v>38548</v>
      </c>
      <c r="G9" s="0" t="n">
        <v>29.5</v>
      </c>
      <c r="H9" s="1" t="n">
        <f aca="false">+(G9-25)/10</f>
        <v>0.45</v>
      </c>
      <c r="I9" s="1" t="n">
        <f aca="false">1-0.203462*(H9)+0.038233*(H9)^2-0.005554*(H9)^3</f>
        <v>0.91567817425</v>
      </c>
      <c r="J9" s="1" t="n">
        <f aca="false">+E9*I9</f>
        <v>23.62449689565</v>
      </c>
      <c r="K9" s="0" t="n">
        <v>0.0758</v>
      </c>
      <c r="L9" s="2" t="n">
        <f aca="false">0.0877*J9-1.8303</f>
        <v>0.241568377748505</v>
      </c>
      <c r="M9" s="3" t="n">
        <f aca="false">(J9-2.28*K9-3.44*K9^2)*0.08</f>
        <v>1.874552631524</v>
      </c>
      <c r="N9" s="4" t="n">
        <f aca="false">0.45+7.23*(J9/100)^1.78+19.54*K9-34.06*(J9/100)*K9</f>
        <v>1.87547995476882</v>
      </c>
    </row>
    <row r="10" customFormat="false" ht="12.75" hidden="false" customHeight="false" outlineLevel="0" collapsed="false">
      <c r="A10" s="0" t="s">
        <v>1150</v>
      </c>
      <c r="B10" s="6" t="n">
        <v>582374.055</v>
      </c>
      <c r="C10" s="6" t="n">
        <v>4219528.096</v>
      </c>
      <c r="D10" s="6" t="n">
        <v>33.7</v>
      </c>
      <c r="E10" s="6" t="n">
        <v>28.5</v>
      </c>
      <c r="F10" s="7" t="n">
        <v>38548</v>
      </c>
      <c r="G10" s="0" t="n">
        <v>29.5</v>
      </c>
      <c r="H10" s="1" t="n">
        <f aca="false">+(G10-25)/10</f>
        <v>0.45</v>
      </c>
      <c r="I10" s="1" t="n">
        <f aca="false">1-0.203462*(H10)+0.038233*(H10)^2-0.005554*(H10)^3</f>
        <v>0.91567817425</v>
      </c>
      <c r="J10" s="1" t="n">
        <f aca="false">+E10*I10</f>
        <v>26.096827966125</v>
      </c>
      <c r="K10" s="0" t="n">
        <v>0.0758</v>
      </c>
      <c r="L10" s="2" t="n">
        <f aca="false">0.0877*J10-1.8303</f>
        <v>0.458391812629163</v>
      </c>
      <c r="M10" s="3" t="n">
        <f aca="false">(J10-2.28*K10-3.44*K10^2)*0.08</f>
        <v>2.072339117162</v>
      </c>
      <c r="N10" s="4" t="n">
        <f aca="false">0.45+7.23*(J10/100)^1.78+19.54*K10-34.06*(J10/100)*K10</f>
        <v>1.91908270753493</v>
      </c>
    </row>
    <row r="11" customFormat="false" ht="12.75" hidden="false" customHeight="false" outlineLevel="0" collapsed="false">
      <c r="A11" s="0" t="s">
        <v>1151</v>
      </c>
      <c r="B11" s="6" t="n">
        <v>582351.352</v>
      </c>
      <c r="C11" s="6" t="n">
        <v>4219526.35</v>
      </c>
      <c r="D11" s="6" t="n">
        <v>35.3</v>
      </c>
      <c r="E11" s="6" t="n">
        <v>28.5</v>
      </c>
      <c r="F11" s="7" t="n">
        <v>38548</v>
      </c>
      <c r="G11" s="0" t="n">
        <v>29.5</v>
      </c>
      <c r="H11" s="1" t="n">
        <f aca="false">+(G11-25)/10</f>
        <v>0.45</v>
      </c>
      <c r="I11" s="1" t="n">
        <f aca="false">1-0.203462*(H11)+0.038233*(H11)^2-0.005554*(H11)^3</f>
        <v>0.91567817425</v>
      </c>
      <c r="J11" s="1" t="n">
        <f aca="false">+E11*I11</f>
        <v>26.096827966125</v>
      </c>
      <c r="K11" s="0" t="n">
        <v>0.0758</v>
      </c>
      <c r="L11" s="2" t="n">
        <f aca="false">0.0877*J11-1.8303</f>
        <v>0.458391812629163</v>
      </c>
      <c r="M11" s="3" t="n">
        <f aca="false">(J11-2.28*K11-3.44*K11^2)*0.08</f>
        <v>2.072339117162</v>
      </c>
      <c r="N11" s="4" t="n">
        <f aca="false">0.45+7.23*(J11/100)^1.78+19.54*K11-34.06*(J11/100)*K11</f>
        <v>1.91908270753493</v>
      </c>
    </row>
    <row r="12" customFormat="false" ht="12.75" hidden="false" customHeight="false" outlineLevel="0" collapsed="false">
      <c r="A12" s="0" t="s">
        <v>1152</v>
      </c>
      <c r="B12" s="6" t="n">
        <v>582325.769</v>
      </c>
      <c r="C12" s="6" t="n">
        <v>4219529.69</v>
      </c>
      <c r="D12" s="6" t="n">
        <v>40.5</v>
      </c>
      <c r="E12" s="6" t="n">
        <v>29.1</v>
      </c>
      <c r="F12" s="7" t="n">
        <v>38548</v>
      </c>
      <c r="G12" s="0" t="n">
        <v>29.5</v>
      </c>
      <c r="H12" s="1" t="n">
        <f aca="false">+(G12-25)/10</f>
        <v>0.45</v>
      </c>
      <c r="I12" s="1" t="n">
        <f aca="false">1-0.203462*(H12)+0.038233*(H12)^2-0.005554*(H12)^3</f>
        <v>0.91567817425</v>
      </c>
      <c r="J12" s="1" t="n">
        <f aca="false">+E12*I12</f>
        <v>26.646234870675</v>
      </c>
      <c r="K12" s="0" t="n">
        <v>0.0758</v>
      </c>
      <c r="L12" s="2" t="n">
        <f aca="false">0.0877*J12-1.8303</f>
        <v>0.506574798158198</v>
      </c>
      <c r="M12" s="3" t="n">
        <f aca="false">(J12-2.28*K12-3.44*K12^2)*0.08</f>
        <v>2.116291669526</v>
      </c>
      <c r="N12" s="4" t="n">
        <f aca="false">0.45+7.23*(J12/100)^1.78+19.54*K12-34.06*(J12/100)*K12</f>
        <v>1.92989821174348</v>
      </c>
    </row>
    <row r="13" customFormat="false" ht="12.75" hidden="false" customHeight="false" outlineLevel="0" collapsed="false">
      <c r="A13" s="0" t="s">
        <v>1153</v>
      </c>
      <c r="B13" s="6" t="n">
        <v>582307.057</v>
      </c>
      <c r="C13" s="6" t="n">
        <v>4219527.166</v>
      </c>
      <c r="D13" s="6" t="n">
        <v>41.8</v>
      </c>
      <c r="E13" s="6" t="n">
        <v>36.6</v>
      </c>
      <c r="F13" s="7" t="n">
        <v>38548</v>
      </c>
      <c r="G13" s="0" t="n">
        <v>29.5</v>
      </c>
      <c r="H13" s="1" t="n">
        <f aca="false">+(G13-25)/10</f>
        <v>0.45</v>
      </c>
      <c r="I13" s="1" t="n">
        <f aca="false">1-0.203462*(H13)+0.038233*(H13)^2-0.005554*(H13)^3</f>
        <v>0.91567817425</v>
      </c>
      <c r="J13" s="1" t="n">
        <f aca="false">+E13*I13</f>
        <v>33.51382117755</v>
      </c>
      <c r="K13" s="0" t="n">
        <v>0.0758</v>
      </c>
      <c r="L13" s="2" t="n">
        <f aca="false">0.0877*J13-1.8303</f>
        <v>1.10886211727114</v>
      </c>
      <c r="M13" s="3" t="n">
        <f aca="false">(J13-2.28*K13-3.44*K13^2)*0.08</f>
        <v>2.665698574076</v>
      </c>
      <c r="N13" s="4" t="n">
        <f aca="false">0.45+7.23*(J13/100)^1.78+19.54*K13-34.06*(J13/100)*K13</f>
        <v>2.09873880943961</v>
      </c>
    </row>
    <row r="14" customFormat="false" ht="12.75" hidden="false" customHeight="false" outlineLevel="0" collapsed="false">
      <c r="A14" s="0" t="s">
        <v>1154</v>
      </c>
      <c r="B14" s="6" t="n">
        <v>582285.398</v>
      </c>
      <c r="C14" s="6" t="n">
        <v>4219531.207</v>
      </c>
      <c r="D14" s="6" t="n">
        <v>41.7</v>
      </c>
      <c r="E14" s="6" t="n">
        <v>34.5</v>
      </c>
      <c r="F14" s="7" t="n">
        <v>38548</v>
      </c>
      <c r="G14" s="0" t="n">
        <v>29.5</v>
      </c>
      <c r="H14" s="1" t="n">
        <f aca="false">+(G14-25)/10</f>
        <v>0.45</v>
      </c>
      <c r="I14" s="1" t="n">
        <f aca="false">1-0.203462*(H14)+0.038233*(H14)^2-0.005554*(H14)^3</f>
        <v>0.91567817425</v>
      </c>
      <c r="J14" s="1" t="n">
        <f aca="false">+E14*I14</f>
        <v>31.590897011625</v>
      </c>
      <c r="K14" s="0" t="n">
        <v>0.0758</v>
      </c>
      <c r="L14" s="2" t="n">
        <f aca="false">0.0877*J14-1.8303</f>
        <v>0.940221667919513</v>
      </c>
      <c r="M14" s="3" t="n">
        <f aca="false">(J14-2.28*K14-3.44*K14^2)*0.08</f>
        <v>2.511864640802</v>
      </c>
      <c r="N14" s="4" t="n">
        <f aca="false">0.45+7.23*(J14/100)^1.78+19.54*K14-34.06*(J14/100)*K14</f>
        <v>2.04526836732936</v>
      </c>
    </row>
    <row r="15" customFormat="false" ht="12.75" hidden="false" customHeight="false" outlineLevel="0" collapsed="false">
      <c r="A15" s="0" t="s">
        <v>1155</v>
      </c>
      <c r="B15" s="6" t="n">
        <v>582264.527</v>
      </c>
      <c r="C15" s="6" t="n">
        <v>4219528.485</v>
      </c>
      <c r="D15" s="6" t="n">
        <v>40.6</v>
      </c>
      <c r="E15" s="6" t="n">
        <v>34.5</v>
      </c>
      <c r="F15" s="7" t="n">
        <v>38548</v>
      </c>
      <c r="G15" s="0" t="n">
        <v>29.5</v>
      </c>
      <c r="H15" s="1" t="n">
        <f aca="false">+(G15-25)/10</f>
        <v>0.45</v>
      </c>
      <c r="I15" s="1" t="n">
        <f aca="false">1-0.203462*(H15)+0.038233*(H15)^2-0.005554*(H15)^3</f>
        <v>0.91567817425</v>
      </c>
      <c r="J15" s="1" t="n">
        <f aca="false">+E15*I15</f>
        <v>31.590897011625</v>
      </c>
      <c r="K15" s="0" t="n">
        <v>0.0758</v>
      </c>
      <c r="L15" s="2" t="n">
        <f aca="false">0.0877*J15-1.8303</f>
        <v>0.940221667919513</v>
      </c>
      <c r="M15" s="3" t="n">
        <f aca="false">(J15-2.28*K15-3.44*K15^2)*0.08</f>
        <v>2.511864640802</v>
      </c>
      <c r="N15" s="4" t="n">
        <f aca="false">0.45+7.23*(J15/100)^1.78+19.54*K15-34.06*(J15/100)*K15</f>
        <v>2.04526836732936</v>
      </c>
    </row>
    <row r="16" customFormat="false" ht="12.75" hidden="false" customHeight="false" outlineLevel="0" collapsed="false">
      <c r="A16" s="0" t="s">
        <v>1156</v>
      </c>
      <c r="B16" s="6" t="n">
        <v>582249.153</v>
      </c>
      <c r="C16" s="6" t="n">
        <v>4219528.748</v>
      </c>
      <c r="D16" s="6" t="n">
        <v>48.3</v>
      </c>
      <c r="E16" s="6" t="n">
        <v>37.1</v>
      </c>
      <c r="F16" s="7" t="n">
        <v>38548</v>
      </c>
      <c r="G16" s="0" t="n">
        <v>29.5</v>
      </c>
      <c r="H16" s="1" t="n">
        <f aca="false">+(G16-25)/10</f>
        <v>0.45</v>
      </c>
      <c r="I16" s="1" t="n">
        <f aca="false">1-0.203462*(H16)+0.038233*(H16)^2-0.005554*(H16)^3</f>
        <v>0.91567817425</v>
      </c>
      <c r="J16" s="1" t="n">
        <f aca="false">+E16*I16</f>
        <v>33.971660264675</v>
      </c>
      <c r="K16" s="0" t="n">
        <v>0.0758</v>
      </c>
      <c r="L16" s="2" t="n">
        <f aca="false">0.0877*J16-1.8303</f>
        <v>1.149014605212</v>
      </c>
      <c r="M16" s="3" t="n">
        <f aca="false">(J16-2.28*K16-3.44*K16^2)*0.08</f>
        <v>2.702325701046</v>
      </c>
      <c r="N16" s="4" t="n">
        <f aca="false">0.45+7.23*(J16/100)^1.78+19.54*K16-34.06*(J16/100)*K16</f>
        <v>2.11216797012674</v>
      </c>
    </row>
    <row r="17" customFormat="false" ht="12.75" hidden="false" customHeight="false" outlineLevel="0" collapsed="false">
      <c r="A17" s="0" t="s">
        <v>1157</v>
      </c>
      <c r="B17" s="6" t="n">
        <v>582239.235</v>
      </c>
      <c r="C17" s="6" t="n">
        <v>4219527.755</v>
      </c>
      <c r="D17" s="6" t="n">
        <v>46.2</v>
      </c>
      <c r="E17" s="6" t="n">
        <v>41.1</v>
      </c>
      <c r="F17" s="7" t="n">
        <v>38548</v>
      </c>
      <c r="G17" s="0" t="n">
        <v>29.5</v>
      </c>
      <c r="H17" s="1" t="n">
        <f aca="false">+(G17-25)/10</f>
        <v>0.45</v>
      </c>
      <c r="I17" s="1" t="n">
        <f aca="false">1-0.203462*(H17)+0.038233*(H17)^2-0.005554*(H17)^3</f>
        <v>0.91567817425</v>
      </c>
      <c r="J17" s="1" t="n">
        <f aca="false">+E17*I17</f>
        <v>37.634372961675</v>
      </c>
      <c r="K17" s="0" t="n">
        <v>0.0758</v>
      </c>
      <c r="L17" s="2" t="n">
        <f aca="false">0.0877*J17-1.8303</f>
        <v>1.4702345087389</v>
      </c>
      <c r="M17" s="3" t="n">
        <f aca="false">(J17-2.28*K17-3.44*K17^2)*0.08</f>
        <v>2.995342716806</v>
      </c>
      <c r="N17" s="4" t="n">
        <f aca="false">0.45+7.23*(J17/100)^1.78+19.54*K17-34.06*(J17/100)*K17</f>
        <v>2.22914276617382</v>
      </c>
    </row>
    <row r="18" customFormat="false" ht="12.75" hidden="false" customHeight="false" outlineLevel="0" collapsed="false">
      <c r="A18" s="0" t="s">
        <v>1158</v>
      </c>
      <c r="B18" s="6" t="n">
        <v>582223.132</v>
      </c>
      <c r="C18" s="6" t="n">
        <v>4219524.485</v>
      </c>
      <c r="D18" s="6" t="n">
        <v>43.9</v>
      </c>
      <c r="E18" s="6" t="n">
        <v>40.3</v>
      </c>
      <c r="F18" s="7" t="n">
        <v>38548</v>
      </c>
      <c r="G18" s="0" t="n">
        <v>29.5</v>
      </c>
      <c r="H18" s="1" t="n">
        <f aca="false">+(G18-25)/10</f>
        <v>0.45</v>
      </c>
      <c r="I18" s="1" t="n">
        <f aca="false">1-0.203462*(H18)+0.038233*(H18)^2-0.005554*(H18)^3</f>
        <v>0.91567817425</v>
      </c>
      <c r="J18" s="1" t="n">
        <f aca="false">+E18*I18</f>
        <v>36.901830422275</v>
      </c>
      <c r="K18" s="0" t="n">
        <v>0.0758</v>
      </c>
      <c r="L18" s="2" t="n">
        <f aca="false">0.0877*J18-1.8303</f>
        <v>1.40599052803352</v>
      </c>
      <c r="M18" s="3" t="n">
        <f aca="false">(J18-2.28*K18-3.44*K18^2)*0.08</f>
        <v>2.936739313654</v>
      </c>
      <c r="N18" s="4" t="n">
        <f aca="false">0.45+7.23*(J18/100)^1.78+19.54*K18-34.06*(J18/100)*K18</f>
        <v>2.20440026613972</v>
      </c>
    </row>
    <row r="19" customFormat="false" ht="12.75" hidden="false" customHeight="false" outlineLevel="0" collapsed="false">
      <c r="A19" s="0" t="s">
        <v>1159</v>
      </c>
      <c r="B19" s="6" t="n">
        <v>582201.447</v>
      </c>
      <c r="C19" s="6" t="n">
        <v>4219523.857</v>
      </c>
      <c r="D19" s="6" t="n">
        <v>37.8</v>
      </c>
      <c r="E19" s="6" t="n">
        <v>35.1</v>
      </c>
      <c r="F19" s="7" t="n">
        <v>38548</v>
      </c>
      <c r="G19" s="0" t="n">
        <v>29.5</v>
      </c>
      <c r="H19" s="1" t="n">
        <f aca="false">+(G19-25)/10</f>
        <v>0.45</v>
      </c>
      <c r="I19" s="1" t="n">
        <f aca="false">1-0.203462*(H19)+0.038233*(H19)^2-0.005554*(H19)^3</f>
        <v>0.91567817425</v>
      </c>
      <c r="J19" s="1" t="n">
        <f aca="false">+E19*I19</f>
        <v>32.140303916175</v>
      </c>
      <c r="K19" s="0" t="n">
        <v>0.0758</v>
      </c>
      <c r="L19" s="2" t="n">
        <f aca="false">0.0877*J19-1.8303</f>
        <v>0.988404653448548</v>
      </c>
      <c r="M19" s="3" t="n">
        <f aca="false">(J19-2.28*K19-3.44*K19^2)*0.08</f>
        <v>2.555817193166</v>
      </c>
      <c r="N19" s="4" t="n">
        <f aca="false">0.45+7.23*(J19/100)^1.78+19.54*K19-34.06*(J19/100)*K19</f>
        <v>2.06006035243585</v>
      </c>
    </row>
    <row r="20" customFormat="false" ht="12.75" hidden="false" customHeight="false" outlineLevel="0" collapsed="false">
      <c r="A20" s="0" t="s">
        <v>1160</v>
      </c>
      <c r="B20" s="6" t="n">
        <v>582180.337</v>
      </c>
      <c r="C20" s="6" t="n">
        <v>4219523.727</v>
      </c>
      <c r="D20" s="6" t="n">
        <v>43.1</v>
      </c>
      <c r="E20" s="6" t="n">
        <v>33.3</v>
      </c>
      <c r="F20" s="7" t="n">
        <v>38548</v>
      </c>
      <c r="G20" s="0" t="n">
        <v>29.5</v>
      </c>
      <c r="H20" s="1" t="n">
        <f aca="false">+(G20-25)/10</f>
        <v>0.45</v>
      </c>
      <c r="I20" s="1" t="n">
        <f aca="false">1-0.203462*(H20)+0.038233*(H20)^2-0.005554*(H20)^3</f>
        <v>0.91567817425</v>
      </c>
      <c r="J20" s="1" t="n">
        <f aca="false">+E20*I20</f>
        <v>30.492083202525</v>
      </c>
      <c r="K20" s="0" t="n">
        <v>0.0758</v>
      </c>
      <c r="L20" s="2" t="n">
        <f aca="false">0.0877*J20-1.8303</f>
        <v>0.843855696861442</v>
      </c>
      <c r="M20" s="3" t="n">
        <f aca="false">(J20-2.28*K20-3.44*K20^2)*0.08</f>
        <v>2.423959536074</v>
      </c>
      <c r="N20" s="4" t="n">
        <f aca="false">0.45+7.23*(J20/100)^1.78+19.54*K20-34.06*(J20/100)*K20</f>
        <v>2.01685718967196</v>
      </c>
    </row>
    <row r="21" customFormat="false" ht="12.75" hidden="false" customHeight="false" outlineLevel="0" collapsed="false">
      <c r="A21" s="0" t="s">
        <v>1161</v>
      </c>
      <c r="B21" s="6" t="n">
        <v>582152.269</v>
      </c>
      <c r="C21" s="6" t="n">
        <v>4219522.067</v>
      </c>
      <c r="D21" s="6" t="n">
        <v>64.2</v>
      </c>
      <c r="E21" s="6" t="n">
        <v>58.4</v>
      </c>
      <c r="F21" s="7" t="n">
        <v>38548</v>
      </c>
      <c r="G21" s="0" t="n">
        <v>29.5</v>
      </c>
      <c r="H21" s="1" t="n">
        <f aca="false">+(G21-25)/10</f>
        <v>0.45</v>
      </c>
      <c r="I21" s="1" t="n">
        <f aca="false">1-0.203462*(H21)+0.038233*(H21)^2-0.005554*(H21)^3</f>
        <v>0.91567817425</v>
      </c>
      <c r="J21" s="1" t="n">
        <f aca="false">+E21*I21</f>
        <v>53.4756053762</v>
      </c>
      <c r="K21" s="0" t="n">
        <v>0.0758</v>
      </c>
      <c r="L21" s="2" t="n">
        <f aca="false">0.0877*J21-1.8303</f>
        <v>2.85951059149274</v>
      </c>
      <c r="M21" s="3" t="n">
        <f aca="false">(J21-2.28*K21-3.44*K21^2)*0.08</f>
        <v>4.262641309968</v>
      </c>
      <c r="N21" s="4" t="n">
        <f aca="false">0.45+7.23*(J21/100)^1.78+19.54*K21-34.06*(J21/100)*K21</f>
        <v>2.92329563284669</v>
      </c>
    </row>
    <row r="22" customFormat="false" ht="12.75" hidden="false" customHeight="false" outlineLevel="0" collapsed="false">
      <c r="A22" s="0" t="s">
        <v>1162</v>
      </c>
      <c r="B22" s="6" t="n">
        <v>582133.754</v>
      </c>
      <c r="C22" s="6" t="n">
        <v>4219524.057</v>
      </c>
      <c r="D22" s="6" t="n">
        <v>49.6</v>
      </c>
      <c r="E22" s="6" t="n">
        <v>54.8</v>
      </c>
      <c r="F22" s="7" t="n">
        <v>38548</v>
      </c>
      <c r="G22" s="0" t="n">
        <v>29.5</v>
      </c>
      <c r="H22" s="1" t="n">
        <f aca="false">+(G22-25)/10</f>
        <v>0.45</v>
      </c>
      <c r="I22" s="1" t="n">
        <f aca="false">1-0.203462*(H22)+0.038233*(H22)^2-0.005554*(H22)^3</f>
        <v>0.91567817425</v>
      </c>
      <c r="J22" s="1" t="n">
        <f aca="false">+E22*I22</f>
        <v>50.1791639489</v>
      </c>
      <c r="K22" s="0" t="n">
        <v>0.0758</v>
      </c>
      <c r="L22" s="2" t="n">
        <f aca="false">0.0877*J22-1.8303</f>
        <v>2.57041267831853</v>
      </c>
      <c r="M22" s="3" t="n">
        <f aca="false">(J22-2.28*K22-3.44*K22^2)*0.08</f>
        <v>3.998925995784</v>
      </c>
      <c r="N22" s="4" t="n">
        <f aca="false">0.45+7.23*(J22/100)^1.78+19.54*K22-34.06*(J22/100)*K22</f>
        <v>2.7543349766037</v>
      </c>
    </row>
    <row r="23" customFormat="false" ht="12.75" hidden="false" customHeight="false" outlineLevel="0" collapsed="false">
      <c r="A23" s="0" t="s">
        <v>1163</v>
      </c>
      <c r="B23" s="6" t="n">
        <v>582130.978</v>
      </c>
      <c r="C23" s="6" t="n">
        <v>4219578.497</v>
      </c>
      <c r="D23" s="6" t="n">
        <v>35.4</v>
      </c>
      <c r="E23" s="6" t="n">
        <v>32.2</v>
      </c>
      <c r="F23" s="7" t="n">
        <v>38548</v>
      </c>
      <c r="G23" s="0" t="n">
        <v>29.5</v>
      </c>
      <c r="H23" s="1" t="n">
        <f aca="false">+(G23-25)/10</f>
        <v>0.45</v>
      </c>
      <c r="I23" s="1" t="n">
        <f aca="false">1-0.203462*(H23)+0.038233*(H23)^2-0.005554*(H23)^3</f>
        <v>0.91567817425</v>
      </c>
      <c r="J23" s="1" t="n">
        <f aca="false">+E23*I23</f>
        <v>29.48483721085</v>
      </c>
      <c r="K23" s="0" t="n">
        <v>0.0758</v>
      </c>
      <c r="L23" s="2" t="n">
        <f aca="false">0.0877*J23-1.8303</f>
        <v>0.755520223391546</v>
      </c>
      <c r="M23" s="3" t="n">
        <f aca="false">(J23-2.28*K23-3.44*K23^2)*0.08</f>
        <v>2.34337985674</v>
      </c>
      <c r="N23" s="4" t="n">
        <f aca="false">0.45+7.23*(J23/100)^1.78+19.54*K23-34.06*(J23/100)*K23</f>
        <v>1.99219597908997</v>
      </c>
    </row>
    <row r="24" customFormat="false" ht="12.75" hidden="false" customHeight="false" outlineLevel="0" collapsed="false">
      <c r="A24" s="0" t="s">
        <v>1164</v>
      </c>
      <c r="B24" s="6" t="n">
        <v>582151.179</v>
      </c>
      <c r="C24" s="6" t="n">
        <v>4219578.394</v>
      </c>
      <c r="D24" s="6" t="n">
        <v>38.5</v>
      </c>
      <c r="E24" s="6" t="n">
        <v>37.8</v>
      </c>
      <c r="F24" s="7" t="n">
        <v>38548</v>
      </c>
      <c r="G24" s="0" t="n">
        <v>29.5</v>
      </c>
      <c r="H24" s="1" t="n">
        <f aca="false">+(G24-25)/10</f>
        <v>0.45</v>
      </c>
      <c r="I24" s="1" t="n">
        <f aca="false">1-0.203462*(H24)+0.038233*(H24)^2-0.005554*(H24)^3</f>
        <v>0.91567817425</v>
      </c>
      <c r="J24" s="1" t="n">
        <f aca="false">+E24*I24</f>
        <v>34.61263498665</v>
      </c>
      <c r="K24" s="0" t="n">
        <v>0.0758</v>
      </c>
      <c r="L24" s="2" t="n">
        <f aca="false">0.0877*J24-1.8303</f>
        <v>1.20522808832921</v>
      </c>
      <c r="M24" s="3" t="n">
        <f aca="false">(J24-2.28*K24-3.44*K24^2)*0.08</f>
        <v>2.753603678804</v>
      </c>
      <c r="N24" s="4" t="n">
        <f aca="false">0.45+7.23*(J24/100)^1.78+19.54*K24-34.06*(J24/100)*K24</f>
        <v>2.13141689333735</v>
      </c>
    </row>
    <row r="25" customFormat="false" ht="12.75" hidden="false" customHeight="false" outlineLevel="0" collapsed="false">
      <c r="A25" s="0" t="s">
        <v>1165</v>
      </c>
      <c r="B25" s="6" t="n">
        <v>582169.606</v>
      </c>
      <c r="C25" s="6" t="n">
        <v>4219574.925</v>
      </c>
      <c r="D25" s="6" t="n">
        <v>29.2</v>
      </c>
      <c r="E25" s="6" t="n">
        <v>26.3</v>
      </c>
      <c r="F25" s="7" t="n">
        <v>38548</v>
      </c>
      <c r="G25" s="0" t="n">
        <v>29.5</v>
      </c>
      <c r="H25" s="1" t="n">
        <f aca="false">+(G25-25)/10</f>
        <v>0.45</v>
      </c>
      <c r="I25" s="1" t="n">
        <f aca="false">1-0.203462*(H25)+0.038233*(H25)^2-0.005554*(H25)^3</f>
        <v>0.91567817425</v>
      </c>
      <c r="J25" s="1" t="n">
        <f aca="false">+E25*I25</f>
        <v>24.082335982775</v>
      </c>
      <c r="K25" s="0" t="n">
        <v>0.0758</v>
      </c>
      <c r="L25" s="2" t="n">
        <f aca="false">0.0877*J25-1.8303</f>
        <v>0.281720865689368</v>
      </c>
      <c r="M25" s="3" t="n">
        <f aca="false">(J25-2.28*K25-3.44*K25^2)*0.08</f>
        <v>1.911179758494</v>
      </c>
      <c r="N25" s="4" t="n">
        <f aca="false">0.45+7.23*(J25/100)^1.78+19.54*K25-34.06*(J25/100)*K25</f>
        <v>1.88292428053874</v>
      </c>
    </row>
    <row r="26" customFormat="false" ht="12.75" hidden="false" customHeight="false" outlineLevel="0" collapsed="false">
      <c r="A26" s="0" t="s">
        <v>1166</v>
      </c>
      <c r="B26" s="6" t="n">
        <v>582198.346</v>
      </c>
      <c r="C26" s="6" t="n">
        <v>4219576.211</v>
      </c>
      <c r="D26" s="6" t="n">
        <v>29.9</v>
      </c>
      <c r="E26" s="6" t="n">
        <v>28.7</v>
      </c>
      <c r="F26" s="7" t="n">
        <v>38548</v>
      </c>
      <c r="G26" s="0" t="n">
        <v>29.5</v>
      </c>
      <c r="H26" s="1" t="n">
        <f aca="false">+(G26-25)/10</f>
        <v>0.45</v>
      </c>
      <c r="I26" s="1" t="n">
        <f aca="false">1-0.203462*(H26)+0.038233*(H26)^2-0.005554*(H26)^3</f>
        <v>0.91567817425</v>
      </c>
      <c r="J26" s="1" t="n">
        <f aca="false">+E26*I26</f>
        <v>26.279963600975</v>
      </c>
      <c r="K26" s="0" t="n">
        <v>0.0758</v>
      </c>
      <c r="L26" s="2" t="n">
        <f aca="false">0.0877*J26-1.8303</f>
        <v>0.474452807805507</v>
      </c>
      <c r="M26" s="3" t="n">
        <f aca="false">(J26-2.28*K26-3.44*K26^2)*0.08</f>
        <v>2.08698996795</v>
      </c>
      <c r="N26" s="4" t="n">
        <f aca="false">0.45+7.23*(J26/100)^1.78+19.54*K26-34.06*(J26/100)*K26</f>
        <v>1.92264272531024</v>
      </c>
    </row>
    <row r="27" customFormat="false" ht="12.75" hidden="false" customHeight="false" outlineLevel="0" collapsed="false">
      <c r="A27" s="0" t="s">
        <v>1167</v>
      </c>
      <c r="B27" s="6" t="n">
        <v>582219.929</v>
      </c>
      <c r="C27" s="6" t="n">
        <v>4219574.606</v>
      </c>
      <c r="D27" s="6" t="n">
        <v>29.8</v>
      </c>
      <c r="E27" s="6" t="n">
        <v>26.8</v>
      </c>
      <c r="F27" s="7" t="n">
        <v>38548</v>
      </c>
      <c r="G27" s="0" t="n">
        <v>29.5</v>
      </c>
      <c r="H27" s="1" t="n">
        <f aca="false">+(G27-25)/10</f>
        <v>0.45</v>
      </c>
      <c r="I27" s="1" t="n">
        <f aca="false">1-0.203462*(H27)+0.038233*(H27)^2-0.005554*(H27)^3</f>
        <v>0.91567817425</v>
      </c>
      <c r="J27" s="1" t="n">
        <f aca="false">+E27*I27</f>
        <v>24.5401750699</v>
      </c>
      <c r="K27" s="0" t="n">
        <v>0.0758</v>
      </c>
      <c r="L27" s="2" t="n">
        <f aca="false">0.0877*J27-1.8303</f>
        <v>0.32187335363023</v>
      </c>
      <c r="M27" s="3" t="n">
        <f aca="false">(J27-2.28*K27-3.44*K27^2)*0.08</f>
        <v>1.947806885464</v>
      </c>
      <c r="N27" s="4" t="n">
        <f aca="false">0.45+7.23*(J27/100)^1.78+19.54*K27-34.06*(J27/100)*K27</f>
        <v>1.8906564180141</v>
      </c>
    </row>
    <row r="28" customFormat="false" ht="12.75" hidden="false" customHeight="false" outlineLevel="0" collapsed="false">
      <c r="A28" s="0" t="s">
        <v>1168</v>
      </c>
      <c r="B28" s="6" t="n">
        <v>582240.528</v>
      </c>
      <c r="C28" s="6" t="n">
        <v>4219579.418</v>
      </c>
      <c r="D28" s="6" t="n">
        <v>35.1</v>
      </c>
      <c r="E28" s="6" t="n">
        <v>29.9</v>
      </c>
      <c r="F28" s="7" t="n">
        <v>38548</v>
      </c>
      <c r="G28" s="0" t="n">
        <v>29.5</v>
      </c>
      <c r="H28" s="1" t="n">
        <f aca="false">+(G28-25)/10</f>
        <v>0.45</v>
      </c>
      <c r="I28" s="1" t="n">
        <f aca="false">1-0.203462*(H28)+0.038233*(H28)^2-0.005554*(H28)^3</f>
        <v>0.91567817425</v>
      </c>
      <c r="J28" s="1" t="n">
        <f aca="false">+E28*I28</f>
        <v>27.378777410075</v>
      </c>
      <c r="K28" s="0" t="n">
        <v>0.0758</v>
      </c>
      <c r="L28" s="2" t="n">
        <f aca="false">0.0877*J28-1.8303</f>
        <v>0.570818778863578</v>
      </c>
      <c r="M28" s="3" t="n">
        <f aca="false">(J28-2.28*K28-3.44*K28^2)*0.08</f>
        <v>2.174895072678</v>
      </c>
      <c r="N28" s="4" t="n">
        <f aca="false">0.45+7.23*(J28/100)^1.78+19.54*K28-34.06*(J28/100)*K28</f>
        <v>1.94494907728645</v>
      </c>
    </row>
    <row r="29" customFormat="false" ht="12.75" hidden="false" customHeight="false" outlineLevel="0" collapsed="false">
      <c r="A29" s="0" t="s">
        <v>1169</v>
      </c>
      <c r="B29" s="6" t="n">
        <v>582247.924</v>
      </c>
      <c r="C29" s="6" t="n">
        <v>4219586.283</v>
      </c>
      <c r="D29" s="6" t="n">
        <v>36.2</v>
      </c>
      <c r="E29" s="6" t="n">
        <v>33</v>
      </c>
      <c r="F29" s="7" t="n">
        <v>38548</v>
      </c>
      <c r="G29" s="0" t="n">
        <v>29.5</v>
      </c>
      <c r="H29" s="1" t="n">
        <f aca="false">+(G29-25)/10</f>
        <v>0.45</v>
      </c>
      <c r="I29" s="1" t="n">
        <f aca="false">1-0.203462*(H29)+0.038233*(H29)^2-0.005554*(H29)^3</f>
        <v>0.91567817425</v>
      </c>
      <c r="J29" s="1" t="n">
        <f aca="false">+E29*I29</f>
        <v>30.21737975025</v>
      </c>
      <c r="K29" s="0" t="n">
        <v>0.0758</v>
      </c>
      <c r="L29" s="2" t="n">
        <f aca="false">0.0877*J29-1.8303</f>
        <v>0.819764204096925</v>
      </c>
      <c r="M29" s="3" t="n">
        <f aca="false">(J29-2.28*K29-3.44*K29^2)*0.08</f>
        <v>2.401983259892</v>
      </c>
      <c r="N29" s="4" t="n">
        <f aca="false">0.45+7.23*(J29/100)^1.78+19.54*K29-34.06*(J29/100)*K29</f>
        <v>2.00999983702962</v>
      </c>
    </row>
    <row r="30" customFormat="false" ht="12.75" hidden="false" customHeight="false" outlineLevel="0" collapsed="false">
      <c r="A30" s="0" t="s">
        <v>1170</v>
      </c>
      <c r="B30" s="6" t="n">
        <v>582272.393</v>
      </c>
      <c r="C30" s="6" t="n">
        <v>4219574.699</v>
      </c>
      <c r="D30" s="6" t="n">
        <v>37.6</v>
      </c>
      <c r="E30" s="6" t="n">
        <v>33.9</v>
      </c>
      <c r="F30" s="7" t="n">
        <v>38548</v>
      </c>
      <c r="G30" s="0" t="n">
        <v>29.5</v>
      </c>
      <c r="H30" s="1" t="n">
        <f aca="false">+(G30-25)/10</f>
        <v>0.45</v>
      </c>
      <c r="I30" s="1" t="n">
        <f aca="false">1-0.203462*(H30)+0.038233*(H30)^2-0.005554*(H30)^3</f>
        <v>0.91567817425</v>
      </c>
      <c r="J30" s="1" t="n">
        <f aca="false">+E30*I30</f>
        <v>31.041490107075</v>
      </c>
      <c r="K30" s="0" t="n">
        <v>0.0758</v>
      </c>
      <c r="L30" s="2" t="n">
        <f aca="false">0.0877*J30-1.8303</f>
        <v>0.892038682390478</v>
      </c>
      <c r="M30" s="3" t="n">
        <f aca="false">(J30-2.28*K30-3.44*K30^2)*0.08</f>
        <v>2.467912088438</v>
      </c>
      <c r="N30" s="4" t="n">
        <f aca="false">0.45+7.23*(J30/100)^1.78+19.54*K30-34.06*(J30/100)*K30</f>
        <v>2.0308668097552</v>
      </c>
    </row>
    <row r="31" customFormat="false" ht="12.75" hidden="false" customHeight="false" outlineLevel="0" collapsed="false">
      <c r="A31" s="0" t="s">
        <v>1171</v>
      </c>
      <c r="B31" s="6" t="n">
        <v>582294.54</v>
      </c>
      <c r="C31" s="6" t="n">
        <v>4219573.23</v>
      </c>
      <c r="D31" s="6" t="n">
        <v>42.4</v>
      </c>
      <c r="E31" s="6" t="n">
        <v>32</v>
      </c>
      <c r="F31" s="7" t="n">
        <v>38548</v>
      </c>
      <c r="G31" s="0" t="n">
        <v>29.5</v>
      </c>
      <c r="H31" s="1" t="n">
        <f aca="false">+(G31-25)/10</f>
        <v>0.45</v>
      </c>
      <c r="I31" s="1" t="n">
        <f aca="false">1-0.203462*(H31)+0.038233*(H31)^2-0.005554*(H31)^3</f>
        <v>0.91567817425</v>
      </c>
      <c r="J31" s="1" t="n">
        <f aca="false">+E31*I31</f>
        <v>29.301701576</v>
      </c>
      <c r="K31" s="0" t="n">
        <v>0.0758</v>
      </c>
      <c r="L31" s="2" t="n">
        <f aca="false">0.0877*J31-1.8303</f>
        <v>0.7394592282152</v>
      </c>
      <c r="M31" s="3" t="n">
        <f aca="false">(J31-2.28*K31-3.44*K31^2)*0.08</f>
        <v>2.328729005952</v>
      </c>
      <c r="N31" s="4" t="n">
        <f aca="false">0.45+7.23*(J31/100)^1.78+19.54*K31-34.06*(J31/100)*K31</f>
        <v>1.98785497540245</v>
      </c>
    </row>
    <row r="32" customFormat="false" ht="12.75" hidden="false" customHeight="false" outlineLevel="0" collapsed="false">
      <c r="A32" s="0" t="s">
        <v>1172</v>
      </c>
      <c r="B32" s="6" t="n">
        <v>582335.77</v>
      </c>
      <c r="C32" s="6" t="n">
        <v>4219573.164</v>
      </c>
      <c r="D32" s="6" t="n">
        <v>40.3</v>
      </c>
      <c r="E32" s="6" t="n">
        <v>35.8</v>
      </c>
      <c r="F32" s="7" t="n">
        <v>38548</v>
      </c>
      <c r="G32" s="0" t="n">
        <v>29.5</v>
      </c>
      <c r="H32" s="1" t="n">
        <f aca="false">+(G32-25)/10</f>
        <v>0.45</v>
      </c>
      <c r="I32" s="1" t="n">
        <f aca="false">1-0.203462*(H32)+0.038233*(H32)^2-0.005554*(H32)^3</f>
        <v>0.91567817425</v>
      </c>
      <c r="J32" s="1" t="n">
        <f aca="false">+E32*I32</f>
        <v>32.78127863815</v>
      </c>
      <c r="K32" s="0" t="n">
        <v>0.0758</v>
      </c>
      <c r="L32" s="2" t="n">
        <f aca="false">0.0877*J32-1.8303</f>
        <v>1.04461813656575</v>
      </c>
      <c r="M32" s="3" t="n">
        <f aca="false">(J32-2.28*K32-3.44*K32^2)*0.08</f>
        <v>2.607095170924</v>
      </c>
      <c r="N32" s="4" t="n">
        <f aca="false">0.45+7.23*(J32/100)^1.78+19.54*K32-34.06*(J32/100)*K32</f>
        <v>2.07780915497614</v>
      </c>
    </row>
    <row r="33" customFormat="false" ht="12.75" hidden="false" customHeight="false" outlineLevel="0" collapsed="false">
      <c r="A33" s="0" t="s">
        <v>1173</v>
      </c>
      <c r="B33" s="6" t="n">
        <v>582360.143</v>
      </c>
      <c r="C33" s="6" t="n">
        <v>4219581.205</v>
      </c>
      <c r="D33" s="6" t="n">
        <v>35.4</v>
      </c>
      <c r="E33" s="6" t="n">
        <v>28.2</v>
      </c>
      <c r="F33" s="7" t="n">
        <v>38548</v>
      </c>
      <c r="G33" s="0" t="n">
        <v>29.5</v>
      </c>
      <c r="H33" s="1" t="n">
        <f aca="false">+(G33-25)/10</f>
        <v>0.45</v>
      </c>
      <c r="I33" s="1" t="n">
        <f aca="false">1-0.203462*(H33)+0.038233*(H33)^2-0.005554*(H33)^3</f>
        <v>0.91567817425</v>
      </c>
      <c r="J33" s="1" t="n">
        <f aca="false">+E33*I33</f>
        <v>25.82212451385</v>
      </c>
      <c r="K33" s="0" t="n">
        <v>0.0758</v>
      </c>
      <c r="L33" s="2" t="n">
        <f aca="false">0.0877*J33-1.8303</f>
        <v>0.434300319864645</v>
      </c>
      <c r="M33" s="3" t="n">
        <f aca="false">(J33-2.28*K33-3.44*K33^2)*0.08</f>
        <v>2.05036284098</v>
      </c>
      <c r="N33" s="4" t="n">
        <f aca="false">0.45+7.23*(J33/100)^1.78+19.54*K33-34.06*(J33/100)*K33</f>
        <v>1.91382753308336</v>
      </c>
    </row>
    <row r="34" customFormat="false" ht="12.75" hidden="false" customHeight="false" outlineLevel="0" collapsed="false">
      <c r="A34" s="0" t="s">
        <v>1174</v>
      </c>
      <c r="B34" s="6" t="n">
        <v>582380.859</v>
      </c>
      <c r="C34" s="6" t="n">
        <v>4219579.638</v>
      </c>
      <c r="D34" s="6" t="n">
        <v>30.3</v>
      </c>
      <c r="E34" s="6" t="n">
        <v>24.1</v>
      </c>
      <c r="F34" s="7" t="n">
        <v>38548</v>
      </c>
      <c r="G34" s="0" t="n">
        <v>29.5</v>
      </c>
      <c r="H34" s="1" t="n">
        <f aca="false">+(G34-25)/10</f>
        <v>0.45</v>
      </c>
      <c r="I34" s="1" t="n">
        <f aca="false">1-0.203462*(H34)+0.038233*(H34)^2-0.005554*(H34)^3</f>
        <v>0.91567817425</v>
      </c>
      <c r="J34" s="1" t="n">
        <f aca="false">+E34*I34</f>
        <v>22.067843999425</v>
      </c>
      <c r="K34" s="0" t="n">
        <v>0.0758</v>
      </c>
      <c r="L34" s="2" t="n">
        <f aca="false">0.0877*J34-1.8303</f>
        <v>0.105049918749573</v>
      </c>
      <c r="M34" s="3" t="n">
        <f aca="false">(J34-2.28*K34-3.44*K34^2)*0.08</f>
        <v>1.750020399826</v>
      </c>
      <c r="N34" s="4" t="n">
        <f aca="false">0.45+7.23*(J34/100)^1.78+19.54*K34-34.06*(J34/100)*K34</f>
        <v>1.85233871662801</v>
      </c>
    </row>
    <row r="35" customFormat="false" ht="12.75" hidden="false" customHeight="false" outlineLevel="0" collapsed="false">
      <c r="A35" s="0" t="s">
        <v>1175</v>
      </c>
      <c r="B35" s="6" t="n">
        <v>582408.553</v>
      </c>
      <c r="C35" s="6" t="n">
        <v>4219575.314</v>
      </c>
      <c r="D35" s="6" t="n">
        <v>28.7</v>
      </c>
      <c r="E35" s="6" t="n">
        <v>21.4</v>
      </c>
      <c r="F35" s="7" t="n">
        <v>38548</v>
      </c>
      <c r="G35" s="0" t="n">
        <v>29.5</v>
      </c>
      <c r="H35" s="1" t="n">
        <f aca="false">+(G35-25)/10</f>
        <v>0.45</v>
      </c>
      <c r="I35" s="1" t="n">
        <f aca="false">1-0.203462*(H35)+0.038233*(H35)^2-0.005554*(H35)^3</f>
        <v>0.91567817425</v>
      </c>
      <c r="J35" s="1" t="n">
        <f aca="false">+E35*I35</f>
        <v>19.59551292895</v>
      </c>
      <c r="K35" s="0" t="n">
        <v>0.0758</v>
      </c>
      <c r="L35" s="2" t="n">
        <f aca="false">0.0877*J35-1.8303</f>
        <v>-0.111773516131085</v>
      </c>
      <c r="M35" s="3" t="n">
        <f aca="false">(J35-2.28*K35-3.44*K35^2)*0.08</f>
        <v>1.552233914188</v>
      </c>
      <c r="N35" s="4" t="n">
        <f aca="false">0.45+7.23*(J35/100)^1.78+19.54*K35-34.06*(J35/100)*K35</f>
        <v>1.82257879779353</v>
      </c>
    </row>
    <row r="36" customFormat="false" ht="12.75" hidden="false" customHeight="false" outlineLevel="0" collapsed="false">
      <c r="A36" s="0" t="s">
        <v>1176</v>
      </c>
      <c r="B36" s="6" t="n">
        <v>582430.484</v>
      </c>
      <c r="C36" s="6" t="n">
        <v>4219571.946</v>
      </c>
      <c r="D36" s="6" t="n">
        <v>34.8</v>
      </c>
      <c r="E36" s="6" t="n">
        <v>27.7</v>
      </c>
      <c r="F36" s="7" t="n">
        <v>38548</v>
      </c>
      <c r="G36" s="0" t="n">
        <v>29.5</v>
      </c>
      <c r="H36" s="1" t="n">
        <f aca="false">+(G36-25)/10</f>
        <v>0.45</v>
      </c>
      <c r="I36" s="1" t="n">
        <f aca="false">1-0.203462*(H36)+0.038233*(H36)^2-0.005554*(H36)^3</f>
        <v>0.91567817425</v>
      </c>
      <c r="J36" s="1" t="n">
        <f aca="false">+E36*I36</f>
        <v>25.364285426725</v>
      </c>
      <c r="K36" s="0" t="n">
        <v>0.0758</v>
      </c>
      <c r="L36" s="2" t="n">
        <f aca="false">0.0877*J36-1.8303</f>
        <v>0.394147831923782</v>
      </c>
      <c r="M36" s="3" t="n">
        <f aca="false">(J36-2.28*K36-3.44*K36^2)*0.08</f>
        <v>2.01373571401</v>
      </c>
      <c r="N36" s="4" t="n">
        <f aca="false">0.45+7.23*(J36/100)^1.78+19.54*K36-34.06*(J36/100)*K36</f>
        <v>1.90529576931615</v>
      </c>
    </row>
    <row r="37" customFormat="false" ht="12.75" hidden="false" customHeight="false" outlineLevel="0" collapsed="false">
      <c r="A37" s="0" t="s">
        <v>1177</v>
      </c>
      <c r="B37" s="6" t="n">
        <v>582431.482</v>
      </c>
      <c r="C37" s="6" t="n">
        <v>4219569.194</v>
      </c>
      <c r="D37" s="6" t="n">
        <v>30.4</v>
      </c>
      <c r="E37" s="6" t="n">
        <v>23.6</v>
      </c>
      <c r="F37" s="7" t="n">
        <v>38548</v>
      </c>
      <c r="G37" s="0" t="n">
        <v>29.5</v>
      </c>
      <c r="H37" s="1" t="n">
        <f aca="false">+(G37-25)/10</f>
        <v>0.45</v>
      </c>
      <c r="I37" s="1" t="n">
        <f aca="false">1-0.203462*(H37)+0.038233*(H37)^2-0.005554*(H37)^3</f>
        <v>0.91567817425</v>
      </c>
      <c r="J37" s="1" t="n">
        <f aca="false">+E37*I37</f>
        <v>21.6100049123</v>
      </c>
      <c r="K37" s="0" t="n">
        <v>0.0758</v>
      </c>
      <c r="L37" s="2" t="n">
        <f aca="false">0.0877*J37-1.8303</f>
        <v>0.0648974308087102</v>
      </c>
      <c r="M37" s="3" t="n">
        <f aca="false">(J37-2.28*K37-3.44*K37^2)*0.08</f>
        <v>1.713393272856</v>
      </c>
      <c r="N37" s="4" t="n">
        <f aca="false">0.45+7.23*(J37/100)^1.78+19.54*K37-34.06*(J37/100)*K37</f>
        <v>1.84617563562316</v>
      </c>
    </row>
    <row r="38" customFormat="false" ht="12.75" hidden="false" customHeight="false" outlineLevel="0" collapsed="false">
      <c r="A38" s="0" t="s">
        <v>1178</v>
      </c>
      <c r="B38" s="6" t="n">
        <v>582456.239</v>
      </c>
      <c r="C38" s="6" t="n">
        <v>4219578.495</v>
      </c>
      <c r="D38" s="6" t="n">
        <v>36.1</v>
      </c>
      <c r="E38" s="6" t="n">
        <v>24.3</v>
      </c>
      <c r="F38" s="7" t="n">
        <v>38548</v>
      </c>
      <c r="G38" s="0" t="n">
        <v>29.5</v>
      </c>
      <c r="H38" s="1" t="n">
        <f aca="false">+(G38-25)/10</f>
        <v>0.45</v>
      </c>
      <c r="I38" s="1" t="n">
        <f aca="false">1-0.203462*(H38)+0.038233*(H38)^2-0.005554*(H38)^3</f>
        <v>0.91567817425</v>
      </c>
      <c r="J38" s="1" t="n">
        <f aca="false">+E38*I38</f>
        <v>22.250979634275</v>
      </c>
      <c r="K38" s="0" t="n">
        <v>0.0758</v>
      </c>
      <c r="L38" s="2" t="n">
        <f aca="false">0.0877*J38-1.8303</f>
        <v>0.121110913925918</v>
      </c>
      <c r="M38" s="3" t="n">
        <f aca="false">(J38-2.28*K38-3.44*K38^2)*0.08</f>
        <v>1.764671250614</v>
      </c>
      <c r="N38" s="4" t="n">
        <f aca="false">0.45+7.23*(J38/100)^1.78+19.54*K38-34.06*(J38/100)*K38</f>
        <v>1.8548861749915</v>
      </c>
    </row>
    <row r="39" customFormat="false" ht="12.75" hidden="false" customHeight="false" outlineLevel="0" collapsed="false">
      <c r="A39" s="0" t="s">
        <v>1179</v>
      </c>
      <c r="B39" s="6" t="n">
        <v>582475.991</v>
      </c>
      <c r="C39" s="6" t="n">
        <v>4219580.583</v>
      </c>
      <c r="D39" s="6" t="n">
        <v>39.1</v>
      </c>
      <c r="E39" s="6" t="n">
        <v>37.2</v>
      </c>
      <c r="F39" s="7" t="n">
        <v>38548</v>
      </c>
      <c r="G39" s="0" t="n">
        <v>29.5</v>
      </c>
      <c r="H39" s="1" t="n">
        <f aca="false">+(G39-25)/10</f>
        <v>0.45</v>
      </c>
      <c r="I39" s="1" t="n">
        <f aca="false">1-0.203462*(H39)+0.038233*(H39)^2-0.005554*(H39)^3</f>
        <v>0.91567817425</v>
      </c>
      <c r="J39" s="1" t="n">
        <f aca="false">+E39*I39</f>
        <v>34.0632280821</v>
      </c>
      <c r="K39" s="0" t="n">
        <v>0.0758</v>
      </c>
      <c r="L39" s="2" t="n">
        <f aca="false">0.0877*J39-1.8303</f>
        <v>1.15704510280017</v>
      </c>
      <c r="M39" s="3" t="n">
        <f aca="false">(J39-2.28*K39-3.44*K39^2)*0.08</f>
        <v>2.70965112644</v>
      </c>
      <c r="N39" s="4" t="n">
        <f aca="false">0.45+7.23*(J39/100)^1.78+19.54*K39-34.06*(J39/100)*K39</f>
        <v>2.11488584716441</v>
      </c>
    </row>
    <row r="40" customFormat="false" ht="12.75" hidden="false" customHeight="false" outlineLevel="0" collapsed="false">
      <c r="A40" s="0" t="s">
        <v>1180</v>
      </c>
      <c r="B40" s="6" t="n">
        <v>582496.303</v>
      </c>
      <c r="C40" s="6" t="n">
        <v>4219578.213</v>
      </c>
      <c r="D40" s="6" t="n">
        <v>47.2</v>
      </c>
      <c r="E40" s="6" t="n">
        <v>29</v>
      </c>
      <c r="F40" s="7" t="n">
        <v>38548</v>
      </c>
      <c r="G40" s="0" t="n">
        <v>29.5</v>
      </c>
      <c r="H40" s="1" t="n">
        <f aca="false">+(G40-25)/10</f>
        <v>0.45</v>
      </c>
      <c r="I40" s="1" t="n">
        <f aca="false">1-0.203462*(H40)+0.038233*(H40)^2-0.005554*(H40)^3</f>
        <v>0.91567817425</v>
      </c>
      <c r="J40" s="1" t="n">
        <f aca="false">+E40*I40</f>
        <v>26.55466705325</v>
      </c>
      <c r="K40" s="0" t="n">
        <v>0.0758</v>
      </c>
      <c r="L40" s="2" t="n">
        <f aca="false">0.0877*J40-1.8303</f>
        <v>0.498544300570025</v>
      </c>
      <c r="M40" s="3" t="n">
        <f aca="false">(J40-2.28*K40-3.44*K40^2)*0.08</f>
        <v>2.108966244132</v>
      </c>
      <c r="N40" s="4" t="n">
        <f aca="false">0.45+7.23*(J40/100)^1.78+19.54*K40-34.06*(J40/100)*K40</f>
        <v>1.92806743030303</v>
      </c>
    </row>
    <row r="41" customFormat="false" ht="12.75" hidden="false" customHeight="false" outlineLevel="0" collapsed="false">
      <c r="A41" s="0" t="s">
        <v>1181</v>
      </c>
      <c r="B41" s="8" t="n">
        <v>582533.629</v>
      </c>
      <c r="C41" s="8" t="n">
        <v>4219548.818</v>
      </c>
      <c r="D41" s="9" t="n">
        <v>27.3</v>
      </c>
      <c r="E41" s="9" t="n">
        <v>27</v>
      </c>
      <c r="F41" s="10" t="n">
        <v>38548</v>
      </c>
      <c r="G41" s="0" t="n">
        <v>26.5</v>
      </c>
      <c r="H41" s="1" t="n">
        <f aca="false">+(G41-25)/10</f>
        <v>0.15</v>
      </c>
      <c r="I41" s="1" t="n">
        <f aca="false">1-0.203462*(H41)+0.038233*(H41)^2-0.005554*(H41)^3</f>
        <v>0.97032219775</v>
      </c>
      <c r="J41" s="1" t="n">
        <f aca="false">+E41*I41</f>
        <v>26.19869933925</v>
      </c>
      <c r="K41" s="0" t="n">
        <v>0.072</v>
      </c>
      <c r="L41" s="2" t="n">
        <f aca="false">0.0877*J41-1.8303</f>
        <v>0.467325932052225</v>
      </c>
      <c r="M41" s="3" t="n">
        <f aca="false">(J41-2.28*K41-3.44*K41^2)*0.08</f>
        <v>2.08133651034</v>
      </c>
      <c r="N41" s="4" t="n">
        <f aca="false">0.45+7.23*(J41/100)^1.78+19.54*K41-34.06*(J41/100)*K41</f>
        <v>1.88071388302595</v>
      </c>
    </row>
    <row r="42" customFormat="false" ht="12.75" hidden="false" customHeight="false" outlineLevel="0" collapsed="false">
      <c r="A42" s="0" t="s">
        <v>1182</v>
      </c>
      <c r="B42" s="8" t="n">
        <v>582548.607</v>
      </c>
      <c r="C42" s="8" t="n">
        <v>4219547.817</v>
      </c>
      <c r="D42" s="9" t="n">
        <v>41.1</v>
      </c>
      <c r="E42" s="9" t="n">
        <v>40.4</v>
      </c>
      <c r="F42" s="10" t="n">
        <v>38548</v>
      </c>
      <c r="G42" s="0" t="n">
        <v>26.5</v>
      </c>
      <c r="H42" s="1" t="n">
        <f aca="false">+(G42-25)/10</f>
        <v>0.15</v>
      </c>
      <c r="I42" s="1" t="n">
        <f aca="false">1-0.203462*(H42)+0.038233*(H42)^2-0.005554*(H42)^3</f>
        <v>0.97032219775</v>
      </c>
      <c r="J42" s="1" t="n">
        <f aca="false">+E42*I42</f>
        <v>39.2010167891</v>
      </c>
      <c r="K42" s="0" t="n">
        <v>0.072</v>
      </c>
      <c r="L42" s="2" t="n">
        <f aca="false">0.0877*J42-1.8303</f>
        <v>1.60762917240407</v>
      </c>
      <c r="M42" s="3" t="n">
        <f aca="false">(J42-2.28*K42-3.44*K42^2)*0.08</f>
        <v>3.121521906328</v>
      </c>
      <c r="N42" s="4" t="n">
        <f aca="false">0.45+7.23*(J42/100)^1.78+19.54*K42-34.06*(J42/100)*K42</f>
        <v>2.26078104740639</v>
      </c>
    </row>
    <row r="43" customFormat="false" ht="12.75" hidden="false" customHeight="false" outlineLevel="0" collapsed="false">
      <c r="A43" s="0" t="s">
        <v>1183</v>
      </c>
      <c r="B43" s="8" t="n">
        <v>582567.97</v>
      </c>
      <c r="C43" s="8" t="n">
        <v>4219549.91</v>
      </c>
      <c r="D43" s="9" t="n">
        <v>29</v>
      </c>
      <c r="E43" s="9" t="n">
        <v>27.2</v>
      </c>
      <c r="F43" s="10" t="n">
        <v>38548</v>
      </c>
      <c r="G43" s="0" t="n">
        <v>26.5</v>
      </c>
      <c r="H43" s="1" t="n">
        <f aca="false">+(G43-25)/10</f>
        <v>0.15</v>
      </c>
      <c r="I43" s="1" t="n">
        <f aca="false">1-0.203462*(H43)+0.038233*(H43)^2-0.005554*(H43)^3</f>
        <v>0.97032219775</v>
      </c>
      <c r="J43" s="1" t="n">
        <f aca="false">+E43*I43</f>
        <v>26.3927637788</v>
      </c>
      <c r="K43" s="0" t="n">
        <v>0.072</v>
      </c>
      <c r="L43" s="2" t="n">
        <f aca="false">0.0877*J43-1.8303</f>
        <v>0.48434538340076</v>
      </c>
      <c r="M43" s="3" t="n">
        <f aca="false">(J43-2.28*K43-3.44*K43^2)*0.08</f>
        <v>2.096861665504</v>
      </c>
      <c r="N43" s="4" t="n">
        <f aca="false">0.45+7.23*(J43/100)^1.78+19.54*K43-34.06*(J43/100)*K43</f>
        <v>1.88476558675931</v>
      </c>
    </row>
    <row r="44" customFormat="false" ht="12.75" hidden="false" customHeight="false" outlineLevel="0" collapsed="false">
      <c r="A44" s="0" t="s">
        <v>1184</v>
      </c>
      <c r="B44" s="8" t="n">
        <v>582581.631</v>
      </c>
      <c r="C44" s="8" t="n">
        <v>4219549.026</v>
      </c>
      <c r="D44" s="9" t="n">
        <v>35.2</v>
      </c>
      <c r="E44" s="9" t="n">
        <v>38.9</v>
      </c>
      <c r="F44" s="10" t="n">
        <v>38548</v>
      </c>
      <c r="G44" s="0" t="n">
        <v>26.5</v>
      </c>
      <c r="H44" s="1" t="n">
        <f aca="false">+(G44-25)/10</f>
        <v>0.15</v>
      </c>
      <c r="I44" s="1" t="n">
        <f aca="false">1-0.203462*(H44)+0.038233*(H44)^2-0.005554*(H44)^3</f>
        <v>0.97032219775</v>
      </c>
      <c r="J44" s="1" t="n">
        <f aca="false">+E44*I44</f>
        <v>37.745533492475</v>
      </c>
      <c r="K44" s="0" t="n">
        <v>0.072</v>
      </c>
      <c r="L44" s="2" t="n">
        <f aca="false">0.0877*J44-1.8303</f>
        <v>1.47998328729006</v>
      </c>
      <c r="M44" s="3" t="n">
        <f aca="false">(J44-2.28*K44-3.44*K44^2)*0.08</f>
        <v>3.005083242598</v>
      </c>
      <c r="N44" s="4" t="n">
        <f aca="false">0.45+7.23*(J44/100)^1.78+19.54*K44-34.06*(J44/100)*K44</f>
        <v>2.20755706876965</v>
      </c>
    </row>
    <row r="45" customFormat="false" ht="12.75" hidden="false" customHeight="false" outlineLevel="0" collapsed="false">
      <c r="A45" s="0" t="s">
        <v>1185</v>
      </c>
      <c r="B45" s="8" t="n">
        <v>582601.979</v>
      </c>
      <c r="C45" s="8" t="n">
        <v>4219549.716</v>
      </c>
      <c r="D45" s="9" t="n">
        <v>22.9</v>
      </c>
      <c r="E45" s="9" t="n">
        <v>27.5</v>
      </c>
      <c r="F45" s="10" t="n">
        <v>38548</v>
      </c>
      <c r="G45" s="0" t="n">
        <v>26.5</v>
      </c>
      <c r="H45" s="1" t="n">
        <f aca="false">+(G45-25)/10</f>
        <v>0.15</v>
      </c>
      <c r="I45" s="1" t="n">
        <f aca="false">1-0.203462*(H45)+0.038233*(H45)^2-0.005554*(H45)^3</f>
        <v>0.97032219775</v>
      </c>
      <c r="J45" s="1" t="n">
        <f aca="false">+E45*I45</f>
        <v>26.683860438125</v>
      </c>
      <c r="K45" s="0" t="n">
        <v>0.072</v>
      </c>
      <c r="L45" s="2" t="n">
        <f aca="false">0.0877*J45-1.8303</f>
        <v>0.509874560423563</v>
      </c>
      <c r="M45" s="3" t="n">
        <f aca="false">(J45-2.28*K45-3.44*K45^2)*0.08</f>
        <v>2.12014939825</v>
      </c>
      <c r="N45" s="4" t="n">
        <f aca="false">0.45+7.23*(J45/100)^1.78+19.54*K45-34.06*(J45/100)*K45</f>
        <v>1.89093813790445</v>
      </c>
    </row>
    <row r="46" customFormat="false" ht="12.75" hidden="false" customHeight="false" outlineLevel="0" collapsed="false">
      <c r="A46" s="0" t="s">
        <v>1186</v>
      </c>
      <c r="B46" s="8" t="n">
        <v>582624.72</v>
      </c>
      <c r="C46" s="8" t="n">
        <v>4219554.179</v>
      </c>
      <c r="D46" s="9" t="n">
        <v>30.8</v>
      </c>
      <c r="E46" s="9" t="n">
        <v>32</v>
      </c>
      <c r="F46" s="10" t="n">
        <v>38548</v>
      </c>
      <c r="G46" s="0" t="n">
        <v>26.5</v>
      </c>
      <c r="H46" s="1" t="n">
        <f aca="false">+(G46-25)/10</f>
        <v>0.15</v>
      </c>
      <c r="I46" s="1" t="n">
        <f aca="false">1-0.203462*(H46)+0.038233*(H46)^2-0.005554*(H46)^3</f>
        <v>0.97032219775</v>
      </c>
      <c r="J46" s="1" t="n">
        <f aca="false">+E46*I46</f>
        <v>31.050310328</v>
      </c>
      <c r="K46" s="0" t="n">
        <v>0.072</v>
      </c>
      <c r="L46" s="2" t="n">
        <f aca="false">0.0877*J46-1.8303</f>
        <v>0.8928122157656</v>
      </c>
      <c r="M46" s="3" t="n">
        <f aca="false">(J46-2.28*K46-3.44*K46^2)*0.08</f>
        <v>2.46946538944</v>
      </c>
      <c r="N46" s="4" t="n">
        <f aca="false">0.45+7.23*(J46/100)^1.78+19.54*K46-34.06*(J46/100)*K46</f>
        <v>1.99703071761779</v>
      </c>
    </row>
    <row r="47" customFormat="false" ht="12.75" hidden="false" customHeight="false" outlineLevel="0" collapsed="false">
      <c r="A47" s="0" t="s">
        <v>1187</v>
      </c>
      <c r="B47" s="8" t="n">
        <v>582645.865</v>
      </c>
      <c r="C47" s="8" t="n">
        <v>4219549.343</v>
      </c>
      <c r="D47" s="9" t="n">
        <v>33.6</v>
      </c>
      <c r="E47" s="9" t="n">
        <v>30.7</v>
      </c>
      <c r="F47" s="10" t="n">
        <v>38548</v>
      </c>
      <c r="G47" s="0" t="n">
        <v>26.5</v>
      </c>
      <c r="H47" s="1" t="n">
        <f aca="false">+(G47-25)/10</f>
        <v>0.15</v>
      </c>
      <c r="I47" s="1" t="n">
        <f aca="false">1-0.203462*(H47)+0.038233*(H47)^2-0.005554*(H47)^3</f>
        <v>0.97032219775</v>
      </c>
      <c r="J47" s="1" t="n">
        <f aca="false">+E47*I47</f>
        <v>29.788891470925</v>
      </c>
      <c r="K47" s="0" t="n">
        <v>0.072</v>
      </c>
      <c r="L47" s="2" t="n">
        <f aca="false">0.0877*J47-1.8303</f>
        <v>0.782185782000123</v>
      </c>
      <c r="M47" s="3" t="n">
        <f aca="false">(J47-2.28*K47-3.44*K47^2)*0.08</f>
        <v>2.368551880874</v>
      </c>
      <c r="N47" s="4" t="n">
        <f aca="false">0.45+7.23*(J47/100)^1.78+19.54*K47-34.06*(J47/100)*K47</f>
        <v>1.96380361247636</v>
      </c>
    </row>
    <row r="48" customFormat="false" ht="12.75" hidden="false" customHeight="false" outlineLevel="0" collapsed="false">
      <c r="A48" s="0" t="s">
        <v>1188</v>
      </c>
      <c r="B48" s="8" t="n">
        <v>582668.709</v>
      </c>
      <c r="C48" s="8" t="n">
        <v>4219548.004</v>
      </c>
      <c r="D48" s="9" t="n">
        <v>31.9</v>
      </c>
      <c r="E48" s="9" t="n">
        <v>33.5</v>
      </c>
      <c r="F48" s="10" t="n">
        <v>38548</v>
      </c>
      <c r="G48" s="0" t="n">
        <v>26.5</v>
      </c>
      <c r="H48" s="1" t="n">
        <f aca="false">+(G48-25)/10</f>
        <v>0.15</v>
      </c>
      <c r="I48" s="1" t="n">
        <f aca="false">1-0.203462*(H48)+0.038233*(H48)^2-0.005554*(H48)^3</f>
        <v>0.97032219775</v>
      </c>
      <c r="J48" s="1" t="n">
        <f aca="false">+E48*I48</f>
        <v>32.505793624625</v>
      </c>
      <c r="K48" s="0" t="n">
        <v>0.072</v>
      </c>
      <c r="L48" s="2" t="n">
        <f aca="false">0.0877*J48-1.8303</f>
        <v>1.02045810087961</v>
      </c>
      <c r="M48" s="3" t="n">
        <f aca="false">(J48-2.28*K48-3.44*K48^2)*0.08</f>
        <v>2.58590405317</v>
      </c>
      <c r="N48" s="4" t="n">
        <f aca="false">0.45+7.23*(J48/100)^1.78+19.54*K48-34.06*(J48/100)*K48</f>
        <v>2.03793575991296</v>
      </c>
    </row>
    <row r="49" customFormat="false" ht="12.75" hidden="false" customHeight="false" outlineLevel="0" collapsed="false">
      <c r="A49" s="0" t="s">
        <v>1189</v>
      </c>
      <c r="B49" s="8" t="n">
        <v>582684.904</v>
      </c>
      <c r="C49" s="8" t="n">
        <v>4219548.038</v>
      </c>
      <c r="D49" s="9" t="n">
        <v>16.9</v>
      </c>
      <c r="E49" s="9" t="n">
        <v>13.6</v>
      </c>
      <c r="F49" s="10" t="n">
        <v>38548</v>
      </c>
      <c r="G49" s="0" t="n">
        <v>26.5</v>
      </c>
      <c r="H49" s="1" t="n">
        <f aca="false">+(G49-25)/10</f>
        <v>0.15</v>
      </c>
      <c r="I49" s="1" t="n">
        <f aca="false">1-0.203462*(H49)+0.038233*(H49)^2-0.005554*(H49)^3</f>
        <v>0.97032219775</v>
      </c>
      <c r="J49" s="1" t="n">
        <f aca="false">+E49*I49</f>
        <v>13.1963818894</v>
      </c>
      <c r="K49" s="0" t="n">
        <v>0.072</v>
      </c>
      <c r="L49" s="2" t="n">
        <f aca="false">0.0877*J49-1.8303</f>
        <v>-0.67297730829962</v>
      </c>
      <c r="M49" s="3" t="n">
        <f aca="false">(J49-2.28*K49-3.44*K49^2)*0.08</f>
        <v>1.041151114352</v>
      </c>
      <c r="N49" s="4" t="n">
        <f aca="false">0.45+7.23*(J49/100)^1.78+19.54*K49-34.06*(J49/100)*K49</f>
        <v>1.72984640042089</v>
      </c>
    </row>
    <row r="50" customFormat="false" ht="12.75" hidden="false" customHeight="false" outlineLevel="0" collapsed="false">
      <c r="A50" s="0" t="s">
        <v>1190</v>
      </c>
      <c r="B50" s="8" t="n">
        <v>582703.956</v>
      </c>
      <c r="C50" s="8" t="n">
        <v>4219549.646</v>
      </c>
      <c r="D50" s="9" t="n">
        <v>15.5</v>
      </c>
      <c r="E50" s="9" t="n">
        <v>12.8</v>
      </c>
      <c r="F50" s="10" t="n">
        <v>38548</v>
      </c>
      <c r="G50" s="0" t="n">
        <v>26.5</v>
      </c>
      <c r="H50" s="1" t="n">
        <f aca="false">+(G50-25)/10</f>
        <v>0.15</v>
      </c>
      <c r="I50" s="1" t="n">
        <f aca="false">1-0.203462*(H50)+0.038233*(H50)^2-0.005554*(H50)^3</f>
        <v>0.97032219775</v>
      </c>
      <c r="J50" s="1" t="n">
        <f aca="false">+E50*I50</f>
        <v>12.4201241312</v>
      </c>
      <c r="K50" s="0" t="n">
        <v>0.072</v>
      </c>
      <c r="L50" s="2" t="n">
        <f aca="false">0.0877*J50-1.8303</f>
        <v>-0.74105511369376</v>
      </c>
      <c r="M50" s="3" t="n">
        <f aca="false">(J50-2.28*K50-3.44*K50^2)*0.08</f>
        <v>0.979050493696</v>
      </c>
      <c r="N50" s="4" t="n">
        <f aca="false">0.45+7.23*(J50/100)^1.78+19.54*K50-34.06*(J50/100)*K50</f>
        <v>1.72877351667089</v>
      </c>
    </row>
    <row r="51" customFormat="false" ht="12.75" hidden="false" customHeight="false" outlineLevel="0" collapsed="false">
      <c r="A51" s="0" t="s">
        <v>1191</v>
      </c>
      <c r="B51" s="8" t="n">
        <v>582724.915</v>
      </c>
      <c r="C51" s="8" t="n">
        <v>4219547.264</v>
      </c>
      <c r="D51" s="9" t="n">
        <v>38.2</v>
      </c>
      <c r="E51" s="9" t="n">
        <v>34.4</v>
      </c>
      <c r="F51" s="10" t="n">
        <v>38548</v>
      </c>
      <c r="G51" s="0" t="n">
        <v>26.5</v>
      </c>
      <c r="H51" s="1" t="n">
        <f aca="false">+(G51-25)/10</f>
        <v>0.15</v>
      </c>
      <c r="I51" s="1" t="n">
        <f aca="false">1-0.203462*(H51)+0.038233*(H51)^2-0.005554*(H51)^3</f>
        <v>0.97032219775</v>
      </c>
      <c r="J51" s="1" t="n">
        <f aca="false">+E51*I51</f>
        <v>33.3790836026</v>
      </c>
      <c r="K51" s="0" t="n">
        <v>0.072</v>
      </c>
      <c r="L51" s="2" t="n">
        <f aca="false">0.0877*J51-1.8303</f>
        <v>1.09704563194802</v>
      </c>
      <c r="M51" s="3" t="n">
        <f aca="false">(J51-2.28*K51-3.44*K51^2)*0.08</f>
        <v>2.655767251408</v>
      </c>
      <c r="N51" s="4" t="n">
        <f aca="false">0.45+7.23*(J51/100)^1.78+19.54*K51-34.06*(J51/100)*K51</f>
        <v>2.06378755206568</v>
      </c>
    </row>
    <row r="52" customFormat="false" ht="12.75" hidden="false" customHeight="false" outlineLevel="0" collapsed="false">
      <c r="A52" s="0" t="s">
        <v>1192</v>
      </c>
      <c r="B52" s="8" t="n">
        <v>582747.152</v>
      </c>
      <c r="C52" s="8" t="n">
        <v>4219544.188</v>
      </c>
      <c r="D52" s="9" t="n">
        <v>36.8</v>
      </c>
      <c r="E52" s="9" t="n">
        <v>33.7</v>
      </c>
      <c r="F52" s="10" t="n">
        <v>38548</v>
      </c>
      <c r="G52" s="0" t="n">
        <v>26.5</v>
      </c>
      <c r="H52" s="1" t="n">
        <f aca="false">+(G52-25)/10</f>
        <v>0.15</v>
      </c>
      <c r="I52" s="1" t="n">
        <f aca="false">1-0.203462*(H52)+0.038233*(H52)^2-0.005554*(H52)^3</f>
        <v>0.97032219775</v>
      </c>
      <c r="J52" s="1" t="n">
        <f aca="false">+E52*I52</f>
        <v>32.699858064175</v>
      </c>
      <c r="K52" s="0" t="n">
        <v>0.072</v>
      </c>
      <c r="L52" s="2" t="n">
        <f aca="false">0.0877*J52-1.8303</f>
        <v>1.03747755222815</v>
      </c>
      <c r="M52" s="3" t="n">
        <f aca="false">(J52-2.28*K52-3.44*K52^2)*0.08</f>
        <v>2.601429208334</v>
      </c>
      <c r="N52" s="4" t="n">
        <f aca="false">0.45+7.23*(J52/100)^1.78+19.54*K52-34.06*(J52/100)*K52</f>
        <v>2.04359609159982</v>
      </c>
    </row>
    <row r="53" customFormat="false" ht="12.75" hidden="false" customHeight="false" outlineLevel="0" collapsed="false">
      <c r="A53" s="0" t="s">
        <v>1193</v>
      </c>
      <c r="B53" s="8" t="n">
        <v>582766.779</v>
      </c>
      <c r="C53" s="8" t="n">
        <v>4219543.457</v>
      </c>
      <c r="D53" s="9" t="n">
        <v>27.4</v>
      </c>
      <c r="E53" s="9" t="n">
        <v>25.2</v>
      </c>
      <c r="F53" s="10" t="n">
        <v>38548</v>
      </c>
      <c r="G53" s="0" t="n">
        <v>26.5</v>
      </c>
      <c r="H53" s="1" t="n">
        <f aca="false">+(G53-25)/10</f>
        <v>0.15</v>
      </c>
      <c r="I53" s="1" t="n">
        <f aca="false">1-0.203462*(H53)+0.038233*(H53)^2-0.005554*(H53)^3</f>
        <v>0.97032219775</v>
      </c>
      <c r="J53" s="1" t="n">
        <f aca="false">+E53*I53</f>
        <v>24.4521193833</v>
      </c>
      <c r="K53" s="0" t="n">
        <v>0.072</v>
      </c>
      <c r="L53" s="2" t="n">
        <f aca="false">0.0877*J53-1.8303</f>
        <v>0.31415086991541</v>
      </c>
      <c r="M53" s="3" t="n">
        <f aca="false">(J53-2.28*K53-3.44*K53^2)*0.08</f>
        <v>1.941610113864</v>
      </c>
      <c r="N53" s="4" t="n">
        <f aca="false">0.45+7.23*(J53/100)^1.78+19.54*K53-34.06*(J53/100)*K53</f>
        <v>1.84654289557683</v>
      </c>
    </row>
    <row r="54" customFormat="false" ht="12.75" hidden="false" customHeight="false" outlineLevel="0" collapsed="false">
      <c r="A54" s="0" t="s">
        <v>1194</v>
      </c>
      <c r="B54" s="8" t="n">
        <v>582777.522</v>
      </c>
      <c r="C54" s="8" t="n">
        <v>4219543.408</v>
      </c>
      <c r="D54" s="9" t="n">
        <v>12.8</v>
      </c>
      <c r="E54" s="9" t="n">
        <v>13.4</v>
      </c>
      <c r="F54" s="10" t="n">
        <v>38548</v>
      </c>
      <c r="G54" s="0" t="n">
        <v>26.5</v>
      </c>
      <c r="H54" s="1" t="n">
        <f aca="false">+(G54-25)/10</f>
        <v>0.15</v>
      </c>
      <c r="I54" s="1" t="n">
        <f aca="false">1-0.203462*(H54)+0.038233*(H54)^2-0.005554*(H54)^3</f>
        <v>0.97032219775</v>
      </c>
      <c r="J54" s="1" t="n">
        <f aca="false">+E54*I54</f>
        <v>13.00231744985</v>
      </c>
      <c r="K54" s="0" t="n">
        <v>0.072</v>
      </c>
      <c r="L54" s="2" t="n">
        <f aca="false">0.0877*J54-1.8303</f>
        <v>-0.689996759648155</v>
      </c>
      <c r="M54" s="3" t="n">
        <f aca="false">(J54-2.28*K54-3.44*K54^2)*0.08</f>
        <v>1.025625959188</v>
      </c>
      <c r="N54" s="4" t="n">
        <f aca="false">0.45+7.23*(J54/100)^1.78+19.54*K54-34.06*(J54/100)*K54</f>
        <v>1.72948915354084</v>
      </c>
    </row>
    <row r="55" customFormat="false" ht="12.75" hidden="false" customHeight="false" outlineLevel="0" collapsed="false">
      <c r="A55" s="0" t="s">
        <v>1195</v>
      </c>
      <c r="B55" s="8" t="n">
        <v>582779.581</v>
      </c>
      <c r="C55" s="8" t="n">
        <v>4219624.1</v>
      </c>
      <c r="D55" s="9" t="n">
        <v>11.5</v>
      </c>
      <c r="E55" s="9" t="n">
        <v>10</v>
      </c>
      <c r="F55" s="10" t="n">
        <v>38548</v>
      </c>
      <c r="G55" s="0" t="n">
        <v>26.5</v>
      </c>
      <c r="H55" s="1" t="n">
        <f aca="false">+(G55-25)/10</f>
        <v>0.15</v>
      </c>
      <c r="I55" s="1" t="n">
        <f aca="false">1-0.203462*(H55)+0.038233*(H55)^2-0.005554*(H55)^3</f>
        <v>0.97032219775</v>
      </c>
      <c r="J55" s="1" t="n">
        <f aca="false">+E55*I55</f>
        <v>9.7032219775</v>
      </c>
      <c r="K55" s="0" t="n">
        <v>0.072</v>
      </c>
      <c r="L55" s="2" t="n">
        <f aca="false">0.0877*J55-1.8303</f>
        <v>-0.97932743257325</v>
      </c>
      <c r="M55" s="3" t="n">
        <f aca="false">(J55-2.28*K55-3.44*K55^2)*0.08</f>
        <v>0.7616983214</v>
      </c>
      <c r="N55" s="4" t="n">
        <f aca="false">0.45+7.23*(J55/100)^1.78+19.54*K55-34.06*(J55/100)*K55</f>
        <v>1.73264905422275</v>
      </c>
    </row>
    <row r="56" customFormat="false" ht="12.75" hidden="false" customHeight="false" outlineLevel="0" collapsed="false">
      <c r="A56" s="0" t="s">
        <v>1196</v>
      </c>
      <c r="B56" s="8" t="n">
        <v>582762.979</v>
      </c>
      <c r="C56" s="8" t="n">
        <v>4219621.55</v>
      </c>
      <c r="D56" s="9" t="n">
        <v>16</v>
      </c>
      <c r="E56" s="9" t="n">
        <v>15.2</v>
      </c>
      <c r="F56" s="10" t="n">
        <v>38548</v>
      </c>
      <c r="G56" s="0" t="n">
        <v>26.5</v>
      </c>
      <c r="H56" s="1" t="n">
        <f aca="false">+(G56-25)/10</f>
        <v>0.15</v>
      </c>
      <c r="I56" s="1" t="n">
        <f aca="false">1-0.203462*(H56)+0.038233*(H56)^2-0.005554*(H56)^3</f>
        <v>0.97032219775</v>
      </c>
      <c r="J56" s="1" t="n">
        <f aca="false">+E56*I56</f>
        <v>14.7488974058</v>
      </c>
      <c r="K56" s="0" t="n">
        <v>0.072</v>
      </c>
      <c r="L56" s="2" t="n">
        <f aca="false">0.0877*J56-1.8303</f>
        <v>-0.53682169751134</v>
      </c>
      <c r="M56" s="3" t="n">
        <f aca="false">(J56-2.28*K56-3.44*K56^2)*0.08</f>
        <v>1.165352355664</v>
      </c>
      <c r="N56" s="4" t="n">
        <f aca="false">0.45+7.23*(J56/100)^1.78+19.54*K56-34.06*(J56/100)*K56</f>
        <v>1.73481383422196</v>
      </c>
    </row>
    <row r="57" customFormat="false" ht="12.75" hidden="false" customHeight="false" outlineLevel="0" collapsed="false">
      <c r="A57" s="0" t="s">
        <v>1197</v>
      </c>
      <c r="B57" s="8" t="n">
        <v>582755.462</v>
      </c>
      <c r="C57" s="8" t="n">
        <v>4219618.692</v>
      </c>
      <c r="D57" s="9" t="n">
        <v>31.5</v>
      </c>
      <c r="E57" s="9" t="n">
        <v>27.1</v>
      </c>
      <c r="F57" s="10" t="n">
        <v>38548</v>
      </c>
      <c r="G57" s="0" t="n">
        <v>26.5</v>
      </c>
      <c r="H57" s="1" t="n">
        <f aca="false">+(G57-25)/10</f>
        <v>0.15</v>
      </c>
      <c r="I57" s="1" t="n">
        <f aca="false">1-0.203462*(H57)+0.038233*(H57)^2-0.005554*(H57)^3</f>
        <v>0.97032219775</v>
      </c>
      <c r="J57" s="1" t="n">
        <f aca="false">+E57*I57</f>
        <v>26.295731559025</v>
      </c>
      <c r="K57" s="0" t="n">
        <v>0.072</v>
      </c>
      <c r="L57" s="2" t="n">
        <f aca="false">0.0877*J57-1.8303</f>
        <v>0.475835657726493</v>
      </c>
      <c r="M57" s="3" t="n">
        <f aca="false">(J57-2.28*K57-3.44*K57^2)*0.08</f>
        <v>2.089099087922</v>
      </c>
      <c r="N57" s="4" t="n">
        <f aca="false">0.45+7.23*(J57/100)^1.78+19.54*K57-34.06*(J57/100)*K57</f>
        <v>1.88273339502463</v>
      </c>
    </row>
    <row r="58" customFormat="false" ht="12.75" hidden="false" customHeight="false" outlineLevel="0" collapsed="false">
      <c r="A58" s="0" t="s">
        <v>1198</v>
      </c>
      <c r="B58" s="8" t="n">
        <v>582747.956</v>
      </c>
      <c r="C58" s="8" t="n">
        <v>4219621.174</v>
      </c>
      <c r="D58" s="9" t="n">
        <v>39</v>
      </c>
      <c r="E58" s="9" t="n">
        <v>32.8</v>
      </c>
      <c r="F58" s="10" t="n">
        <v>38548</v>
      </c>
      <c r="G58" s="0" t="n">
        <v>26.5</v>
      </c>
      <c r="H58" s="1" t="n">
        <f aca="false">+(G58-25)/10</f>
        <v>0.15</v>
      </c>
      <c r="I58" s="1" t="n">
        <f aca="false">1-0.203462*(H58)+0.038233*(H58)^2-0.005554*(H58)^3</f>
        <v>0.97032219775</v>
      </c>
      <c r="J58" s="1" t="n">
        <f aca="false">+E58*I58</f>
        <v>31.8265680862</v>
      </c>
      <c r="K58" s="0" t="n">
        <v>0.072</v>
      </c>
      <c r="L58" s="2" t="n">
        <f aca="false">0.0877*J58-1.8303</f>
        <v>0.96089002115974</v>
      </c>
      <c r="M58" s="3" t="n">
        <f aca="false">(J58-2.28*K58-3.44*K58^2)*0.08</f>
        <v>2.531566010096</v>
      </c>
      <c r="N58" s="4" t="n">
        <f aca="false">0.45+7.23*(J58/100)^1.78+19.54*K58-34.06*(J58/100)*K58</f>
        <v>2.01850622901058</v>
      </c>
    </row>
    <row r="59" customFormat="false" ht="12.75" hidden="false" customHeight="false" outlineLevel="0" collapsed="false">
      <c r="A59" s="0" t="s">
        <v>1199</v>
      </c>
      <c r="B59" s="8" t="n">
        <v>582723.566</v>
      </c>
      <c r="C59" s="8" t="n">
        <v>4219619.875</v>
      </c>
      <c r="D59" s="9" t="n">
        <v>13.9</v>
      </c>
      <c r="E59" s="9" t="n">
        <v>7.6</v>
      </c>
      <c r="F59" s="10" t="n">
        <v>38548</v>
      </c>
      <c r="G59" s="0" t="n">
        <v>26.5</v>
      </c>
      <c r="H59" s="1" t="n">
        <f aca="false">+(G59-25)/10</f>
        <v>0.15</v>
      </c>
      <c r="I59" s="1" t="n">
        <f aca="false">1-0.203462*(H59)+0.038233*(H59)^2-0.005554*(H59)^3</f>
        <v>0.97032219775</v>
      </c>
      <c r="J59" s="1" t="n">
        <f aca="false">+E59*I59</f>
        <v>7.3744487029</v>
      </c>
      <c r="K59" s="0" t="n">
        <v>0.072</v>
      </c>
      <c r="L59" s="2" t="n">
        <f aca="false">0.0877*J59-1.8303</f>
        <v>-1.18356084875567</v>
      </c>
      <c r="M59" s="3" t="n">
        <f aca="false">(J59-2.28*K59-3.44*K59^2)*0.08</f>
        <v>0.575396459432</v>
      </c>
      <c r="N59" s="4" t="n">
        <f aca="false">0.45+7.23*(J59/100)^1.78+19.54*K59-34.06*(J59/100)*K59</f>
        <v>1.74580944836853</v>
      </c>
    </row>
    <row r="60" customFormat="false" ht="12.75" hidden="false" customHeight="false" outlineLevel="0" collapsed="false">
      <c r="A60" s="0" t="s">
        <v>1200</v>
      </c>
      <c r="B60" s="8" t="n">
        <v>582704.08</v>
      </c>
      <c r="C60" s="8" t="n">
        <v>4219618.356</v>
      </c>
      <c r="D60" s="9" t="n">
        <v>12.7</v>
      </c>
      <c r="E60" s="9" t="n">
        <v>11.8</v>
      </c>
      <c r="F60" s="10" t="n">
        <v>38548</v>
      </c>
      <c r="G60" s="0" t="n">
        <v>26.5</v>
      </c>
      <c r="H60" s="1" t="n">
        <f aca="false">+(G60-25)/10</f>
        <v>0.15</v>
      </c>
      <c r="I60" s="1" t="n">
        <f aca="false">1-0.203462*(H60)+0.038233*(H60)^2-0.005554*(H60)^3</f>
        <v>0.97032219775</v>
      </c>
      <c r="J60" s="1" t="n">
        <f aca="false">+E60*I60</f>
        <v>11.44980193345</v>
      </c>
      <c r="K60" s="0" t="n">
        <v>0.072</v>
      </c>
      <c r="L60" s="2" t="n">
        <f aca="false">0.0877*J60-1.8303</f>
        <v>-0.826152370436435</v>
      </c>
      <c r="M60" s="3" t="n">
        <f aca="false">(J60-2.28*K60-3.44*K60^2)*0.08</f>
        <v>0.901424717876</v>
      </c>
      <c r="N60" s="4" t="n">
        <f aca="false">0.45+7.23*(J60/100)^1.78+19.54*K60-34.06*(J60/100)*K60</f>
        <v>1.72878003203495</v>
      </c>
    </row>
    <row r="61" customFormat="false" ht="12.75" hidden="false" customHeight="false" outlineLevel="0" collapsed="false">
      <c r="A61" s="0" t="s">
        <v>1201</v>
      </c>
      <c r="B61" s="8" t="n">
        <v>582672.001</v>
      </c>
      <c r="C61" s="8" t="n">
        <v>4219618.141</v>
      </c>
      <c r="D61" s="9" t="n">
        <v>34.7</v>
      </c>
      <c r="E61" s="9" t="n">
        <v>30.1</v>
      </c>
      <c r="F61" s="10" t="n">
        <v>38548</v>
      </c>
      <c r="G61" s="0" t="n">
        <v>26.5</v>
      </c>
      <c r="H61" s="1" t="n">
        <f aca="false">+(G61-25)/10</f>
        <v>0.15</v>
      </c>
      <c r="I61" s="1" t="n">
        <f aca="false">1-0.203462*(H61)+0.038233*(H61)^2-0.005554*(H61)^3</f>
        <v>0.97032219775</v>
      </c>
      <c r="J61" s="1" t="n">
        <f aca="false">+E61*I61</f>
        <v>29.206698152275</v>
      </c>
      <c r="K61" s="0" t="n">
        <v>0.072</v>
      </c>
      <c r="L61" s="2" t="n">
        <f aca="false">0.0877*J61-1.8303</f>
        <v>0.731127427954518</v>
      </c>
      <c r="M61" s="3" t="n">
        <f aca="false">(J61-2.28*K61-3.44*K61^2)*0.08</f>
        <v>2.321976415382</v>
      </c>
      <c r="N61" s="4" t="n">
        <f aca="false">0.45+7.23*(J61/100)^1.78+19.54*K61-34.06*(J61/100)*K61</f>
        <v>1.94917005254093</v>
      </c>
    </row>
    <row r="62" customFormat="false" ht="12.75" hidden="false" customHeight="false" outlineLevel="0" collapsed="false">
      <c r="A62" s="0" t="s">
        <v>1202</v>
      </c>
      <c r="B62" s="8" t="n">
        <v>582658.645</v>
      </c>
      <c r="C62" s="8" t="n">
        <v>4219625.819</v>
      </c>
      <c r="D62" s="9" t="n">
        <v>32.9</v>
      </c>
      <c r="E62" s="9" t="n">
        <v>27.3</v>
      </c>
      <c r="F62" s="10" t="n">
        <v>38548</v>
      </c>
      <c r="G62" s="0" t="n">
        <v>26.5</v>
      </c>
      <c r="H62" s="1" t="n">
        <f aca="false">+(G62-25)/10</f>
        <v>0.15</v>
      </c>
      <c r="I62" s="1" t="n">
        <f aca="false">1-0.203462*(H62)+0.038233*(H62)^2-0.005554*(H62)^3</f>
        <v>0.97032219775</v>
      </c>
      <c r="J62" s="1" t="n">
        <f aca="false">+E62*I62</f>
        <v>26.489795998575</v>
      </c>
      <c r="K62" s="0" t="n">
        <v>0.072</v>
      </c>
      <c r="L62" s="2" t="n">
        <f aca="false">0.0877*J62-1.8303</f>
        <v>0.492855109075028</v>
      </c>
      <c r="M62" s="3" t="n">
        <f aca="false">(J62-2.28*K62-3.44*K62^2)*0.08</f>
        <v>2.104624243086</v>
      </c>
      <c r="N62" s="4" t="n">
        <f aca="false">0.45+7.23*(J62/100)^1.78+19.54*K62-34.06*(J62/100)*K62</f>
        <v>1.88681044795956</v>
      </c>
    </row>
    <row r="63" customFormat="false" ht="12.75" hidden="false" customHeight="false" outlineLevel="0" collapsed="false">
      <c r="A63" s="0" t="s">
        <v>1203</v>
      </c>
      <c r="B63" s="8" t="n">
        <v>582639.482</v>
      </c>
      <c r="C63" s="8" t="n">
        <v>4219627.922</v>
      </c>
      <c r="D63" s="9" t="n">
        <v>28.3</v>
      </c>
      <c r="E63" s="9" t="n">
        <v>27.7</v>
      </c>
      <c r="F63" s="10" t="n">
        <v>38548</v>
      </c>
      <c r="G63" s="0" t="n">
        <v>26.5</v>
      </c>
      <c r="H63" s="1" t="n">
        <f aca="false">+(G63-25)/10</f>
        <v>0.15</v>
      </c>
      <c r="I63" s="1" t="n">
        <f aca="false">1-0.203462*(H63)+0.038233*(H63)^2-0.005554*(H63)^3</f>
        <v>0.97032219775</v>
      </c>
      <c r="J63" s="1" t="n">
        <f aca="false">+E63*I63</f>
        <v>26.877924877675</v>
      </c>
      <c r="K63" s="0" t="n">
        <v>0.072</v>
      </c>
      <c r="L63" s="2" t="n">
        <f aca="false">0.0877*J63-1.8303</f>
        <v>0.526894011772097</v>
      </c>
      <c r="M63" s="3" t="n">
        <f aca="false">(J63-2.28*K63-3.44*K63^2)*0.08</f>
        <v>2.135674553414</v>
      </c>
      <c r="N63" s="4" t="n">
        <f aca="false">0.45+7.23*(J63/100)^1.78+19.54*K63-34.06*(J63/100)*K63</f>
        <v>1.89511638360841</v>
      </c>
    </row>
    <row r="64" customFormat="false" ht="12.75" hidden="false" customHeight="false" outlineLevel="0" collapsed="false">
      <c r="A64" s="0" t="s">
        <v>1204</v>
      </c>
      <c r="B64" s="8" t="n">
        <v>582624.941</v>
      </c>
      <c r="C64" s="8" t="n">
        <v>4219624.211</v>
      </c>
      <c r="D64" s="9" t="n">
        <v>19</v>
      </c>
      <c r="E64" s="9" t="n">
        <v>12.2</v>
      </c>
      <c r="F64" s="10" t="n">
        <v>38548</v>
      </c>
      <c r="G64" s="0" t="n">
        <v>26.5</v>
      </c>
      <c r="H64" s="1" t="n">
        <f aca="false">+(G64-25)/10</f>
        <v>0.15</v>
      </c>
      <c r="I64" s="1" t="n">
        <f aca="false">1-0.203462*(H64)+0.038233*(H64)^2-0.005554*(H64)^3</f>
        <v>0.97032219775</v>
      </c>
      <c r="J64" s="1" t="n">
        <f aca="false">+E64*I64</f>
        <v>11.83793081255</v>
      </c>
      <c r="K64" s="0" t="n">
        <v>0.072</v>
      </c>
      <c r="L64" s="2" t="n">
        <f aca="false">0.0877*J64-1.8303</f>
        <v>-0.792113467739365</v>
      </c>
      <c r="M64" s="3" t="n">
        <f aca="false">(J64-2.28*K64-3.44*K64^2)*0.08</f>
        <v>0.932475028204</v>
      </c>
      <c r="N64" s="4" t="n">
        <f aca="false">0.45+7.23*(J64/100)^1.78+19.54*K64-34.06*(J64/100)*K64</f>
        <v>1.72859627475973</v>
      </c>
    </row>
    <row r="65" customFormat="false" ht="12.75" hidden="false" customHeight="false" outlineLevel="0" collapsed="false">
      <c r="A65" s="0" t="s">
        <v>1205</v>
      </c>
      <c r="B65" s="8" t="n">
        <v>582617.256</v>
      </c>
      <c r="C65" s="8" t="n">
        <v>4219624.124</v>
      </c>
      <c r="D65" s="9" t="n">
        <v>32.5</v>
      </c>
      <c r="E65" s="9" t="n">
        <v>26</v>
      </c>
      <c r="F65" s="10" t="n">
        <v>38548</v>
      </c>
      <c r="G65" s="0" t="n">
        <v>26.5</v>
      </c>
      <c r="H65" s="1" t="n">
        <f aca="false">+(G65-25)/10</f>
        <v>0.15</v>
      </c>
      <c r="I65" s="1" t="n">
        <f aca="false">1-0.203462*(H65)+0.038233*(H65)^2-0.005554*(H65)^3</f>
        <v>0.97032219775</v>
      </c>
      <c r="J65" s="1" t="n">
        <f aca="false">+E65*I65</f>
        <v>25.2283771415</v>
      </c>
      <c r="K65" s="0" t="n">
        <v>0.072</v>
      </c>
      <c r="L65" s="2" t="n">
        <f aca="false">0.0877*J65-1.8303</f>
        <v>0.38222867530955</v>
      </c>
      <c r="M65" s="3" t="n">
        <f aca="false">(J65-2.28*K65-3.44*K65^2)*0.08</f>
        <v>2.00371073452</v>
      </c>
      <c r="N65" s="4" t="n">
        <f aca="false">0.45+7.23*(J65/100)^1.78+19.54*K65-34.06*(J65/100)*K65</f>
        <v>1.86121844164752</v>
      </c>
    </row>
    <row r="66" customFormat="false" ht="12.75" hidden="false" customHeight="false" outlineLevel="0" collapsed="false">
      <c r="A66" s="0" t="s">
        <v>1206</v>
      </c>
      <c r="B66" s="8" t="n">
        <v>582594.687</v>
      </c>
      <c r="C66" s="8" t="n">
        <v>4219623.718</v>
      </c>
      <c r="D66" s="9" t="n">
        <v>21.4</v>
      </c>
      <c r="E66" s="9" t="n">
        <v>19.7</v>
      </c>
      <c r="F66" s="10" t="n">
        <v>38548</v>
      </c>
      <c r="G66" s="0" t="n">
        <v>26.5</v>
      </c>
      <c r="H66" s="1" t="n">
        <f aca="false">+(G66-25)/10</f>
        <v>0.15</v>
      </c>
      <c r="I66" s="1" t="n">
        <f aca="false">1-0.203462*(H66)+0.038233*(H66)^2-0.005554*(H66)^3</f>
        <v>0.97032219775</v>
      </c>
      <c r="J66" s="1" t="n">
        <f aca="false">+E66*I66</f>
        <v>19.115347295675</v>
      </c>
      <c r="K66" s="0" t="n">
        <v>0.072</v>
      </c>
      <c r="L66" s="2" t="n">
        <f aca="false">0.0877*J66-1.8303</f>
        <v>-0.153884042169302</v>
      </c>
      <c r="M66" s="3" t="n">
        <f aca="false">(J66-2.28*K66-3.44*K66^2)*0.08</f>
        <v>1.514668346854</v>
      </c>
      <c r="N66" s="4" t="n">
        <f aca="false">0.45+7.23*(J66/100)^1.78+19.54*K66-34.06*(J66/100)*K66</f>
        <v>1.76829868646601</v>
      </c>
    </row>
    <row r="67" customFormat="false" ht="12.75" hidden="false" customHeight="false" outlineLevel="0" collapsed="false">
      <c r="A67" s="0" t="s">
        <v>1207</v>
      </c>
      <c r="B67" s="8" t="n">
        <v>582571.761</v>
      </c>
      <c r="C67" s="8" t="n">
        <v>4219623.746</v>
      </c>
      <c r="D67" s="9" t="n">
        <v>38.7</v>
      </c>
      <c r="E67" s="9" t="n">
        <v>37.4</v>
      </c>
      <c r="F67" s="10" t="n">
        <v>38548</v>
      </c>
      <c r="G67" s="0" t="n">
        <v>26.5</v>
      </c>
      <c r="H67" s="1" t="n">
        <f aca="false">+(G67-25)/10</f>
        <v>0.15</v>
      </c>
      <c r="I67" s="1" t="n">
        <f aca="false">1-0.203462*(H67)+0.038233*(H67)^2-0.005554*(H67)^3</f>
        <v>0.97032219775</v>
      </c>
      <c r="J67" s="1" t="n">
        <f aca="false">+E67*I67</f>
        <v>36.29005019585</v>
      </c>
      <c r="K67" s="0" t="n">
        <v>0.072</v>
      </c>
      <c r="L67" s="2" t="n">
        <f aca="false">0.0877*J67-1.8303</f>
        <v>1.35233740217605</v>
      </c>
      <c r="M67" s="3" t="n">
        <f aca="false">(J67-2.28*K67-3.44*K67^2)*0.08</f>
        <v>2.888644578868</v>
      </c>
      <c r="N67" s="4" t="n">
        <f aca="false">0.45+7.23*(J67/100)^1.78+19.54*K67-34.06*(J67/100)*K67</f>
        <v>2.15696803405681</v>
      </c>
    </row>
    <row r="68" customFormat="false" ht="12.75" hidden="false" customHeight="false" outlineLevel="0" collapsed="false">
      <c r="A68" s="0" t="s">
        <v>1208</v>
      </c>
      <c r="B68" s="8" t="n">
        <v>582548.573</v>
      </c>
      <c r="C68" s="8" t="n">
        <v>4219624.989</v>
      </c>
      <c r="D68" s="9" t="n">
        <v>34.8</v>
      </c>
      <c r="E68" s="9" t="n">
        <v>30.1</v>
      </c>
      <c r="F68" s="10" t="n">
        <v>38548</v>
      </c>
      <c r="G68" s="0" t="n">
        <v>26.5</v>
      </c>
      <c r="H68" s="1" t="n">
        <f aca="false">+(G68-25)/10</f>
        <v>0.15</v>
      </c>
      <c r="I68" s="1" t="n">
        <f aca="false">1-0.203462*(H68)+0.038233*(H68)^2-0.005554*(H68)^3</f>
        <v>0.97032219775</v>
      </c>
      <c r="J68" s="1" t="n">
        <f aca="false">+E68*I68</f>
        <v>29.206698152275</v>
      </c>
      <c r="K68" s="0" t="n">
        <v>0.072</v>
      </c>
      <c r="L68" s="2" t="n">
        <f aca="false">0.0877*J68-1.8303</f>
        <v>0.731127427954518</v>
      </c>
      <c r="M68" s="3" t="n">
        <f aca="false">(J68-2.28*K68-3.44*K68^2)*0.08</f>
        <v>2.321976415382</v>
      </c>
      <c r="N68" s="4" t="n">
        <f aca="false">0.45+7.23*(J68/100)^1.78+19.54*K68-34.06*(J68/100)*K68</f>
        <v>1.94917005254093</v>
      </c>
    </row>
    <row r="69" customFormat="false" ht="12.75" hidden="false" customHeight="false" outlineLevel="0" collapsed="false">
      <c r="A69" s="0" t="s">
        <v>1209</v>
      </c>
      <c r="B69" s="8" t="n">
        <v>582537.627</v>
      </c>
      <c r="C69" s="8" t="n">
        <v>4219628.413</v>
      </c>
      <c r="D69" s="9" t="n">
        <v>29</v>
      </c>
      <c r="E69" s="9" t="n">
        <v>26.8</v>
      </c>
      <c r="F69" s="10" t="n">
        <v>38548</v>
      </c>
      <c r="G69" s="0" t="n">
        <v>26.5</v>
      </c>
      <c r="H69" s="1" t="n">
        <f aca="false">+(G69-25)/10</f>
        <v>0.15</v>
      </c>
      <c r="I69" s="1" t="n">
        <f aca="false">1-0.203462*(H69)+0.038233*(H69)^2-0.005554*(H69)^3</f>
        <v>0.97032219775</v>
      </c>
      <c r="J69" s="1" t="n">
        <f aca="false">+E69*I69</f>
        <v>26.0046348997</v>
      </c>
      <c r="K69" s="0" t="n">
        <v>0.072</v>
      </c>
      <c r="L69" s="2" t="n">
        <f aca="false">0.0877*J69-1.8303</f>
        <v>0.45030648070369</v>
      </c>
      <c r="M69" s="3" t="n">
        <f aca="false">(J69-2.28*K69-3.44*K69^2)*0.08</f>
        <v>2.065811355176</v>
      </c>
      <c r="N69" s="4" t="n">
        <f aca="false">0.45+7.23*(J69/100)^1.78+19.54*K69-34.06*(J69/100)*K69</f>
        <v>1.8767129395504</v>
      </c>
    </row>
    <row r="70" customFormat="false" ht="12.75" hidden="false" customHeight="false" outlineLevel="0" collapsed="false">
      <c r="A70" s="0" t="s">
        <v>1210</v>
      </c>
      <c r="B70" s="8" t="n">
        <v>582532.415</v>
      </c>
      <c r="C70" s="8" t="n">
        <v>4219722.769</v>
      </c>
      <c r="D70" s="9" t="n">
        <v>31.5</v>
      </c>
      <c r="E70" s="9" t="n">
        <v>21.4</v>
      </c>
      <c r="F70" s="10" t="n">
        <v>38548</v>
      </c>
      <c r="G70" s="0" t="n">
        <v>26.5</v>
      </c>
      <c r="H70" s="1" t="n">
        <f aca="false">+(G70-25)/10</f>
        <v>0.15</v>
      </c>
      <c r="I70" s="1" t="n">
        <f aca="false">1-0.203462*(H70)+0.038233*(H70)^2-0.005554*(H70)^3</f>
        <v>0.97032219775</v>
      </c>
      <c r="J70" s="1" t="n">
        <f aca="false">+E70*I70</f>
        <v>20.76489503185</v>
      </c>
      <c r="K70" s="0" t="n">
        <v>0.072</v>
      </c>
      <c r="L70" s="2" t="n">
        <f aca="false">0.0877*J70-1.8303</f>
        <v>-0.0092187057067552</v>
      </c>
      <c r="M70" s="3" t="n">
        <f aca="false">(J70-2.28*K70-3.44*K70^2)*0.08</f>
        <v>1.646632165748</v>
      </c>
      <c r="N70" s="4" t="n">
        <f aca="false">0.45+7.23*(J70/100)^1.78+19.54*K70-34.06*(J70/100)*K70</f>
        <v>1.78819821167197</v>
      </c>
    </row>
    <row r="71" customFormat="false" ht="12.75" hidden="false" customHeight="false" outlineLevel="0" collapsed="false">
      <c r="A71" s="0" t="s">
        <v>1211</v>
      </c>
      <c r="B71" s="8" t="n">
        <v>582548.555</v>
      </c>
      <c r="C71" s="8" t="n">
        <v>4219722.309</v>
      </c>
      <c r="D71" s="9" t="n">
        <v>16.6</v>
      </c>
      <c r="E71" s="9" t="n">
        <v>14.1</v>
      </c>
      <c r="F71" s="10" t="n">
        <v>38548</v>
      </c>
      <c r="G71" s="0" t="n">
        <v>26.5</v>
      </c>
      <c r="H71" s="1" t="n">
        <f aca="false">+(G71-25)/10</f>
        <v>0.15</v>
      </c>
      <c r="I71" s="1" t="n">
        <f aca="false">1-0.203462*(H71)+0.038233*(H71)^2-0.005554*(H71)^3</f>
        <v>0.97032219775</v>
      </c>
      <c r="J71" s="1" t="n">
        <f aca="false">+E71*I71</f>
        <v>13.681542988275</v>
      </c>
      <c r="K71" s="0" t="n">
        <v>0.072</v>
      </c>
      <c r="L71" s="2" t="n">
        <f aca="false">0.0877*J71-1.8303</f>
        <v>-0.630428679928283</v>
      </c>
      <c r="M71" s="3" t="n">
        <f aca="false">(J71-2.28*K71-3.44*K71^2)*0.08</f>
        <v>1.079964002262</v>
      </c>
      <c r="N71" s="4" t="n">
        <f aca="false">0.45+7.23*(J71/100)^1.78+19.54*K71-34.06*(J71/100)*K71</f>
        <v>1.73099734531</v>
      </c>
    </row>
    <row r="72" customFormat="false" ht="12.75" hidden="false" customHeight="false" outlineLevel="0" collapsed="false">
      <c r="A72" s="0" t="s">
        <v>1212</v>
      </c>
      <c r="B72" s="8" t="n">
        <v>582563.064</v>
      </c>
      <c r="C72" s="8" t="n">
        <v>4219723.424</v>
      </c>
      <c r="D72" s="9" t="n">
        <v>16.4</v>
      </c>
      <c r="E72" s="9" t="n">
        <v>14.8</v>
      </c>
      <c r="F72" s="10" t="n">
        <v>38548</v>
      </c>
      <c r="G72" s="0" t="n">
        <v>26.5</v>
      </c>
      <c r="H72" s="1" t="n">
        <f aca="false">+(G72-25)/10</f>
        <v>0.15</v>
      </c>
      <c r="I72" s="1" t="n">
        <f aca="false">1-0.203462*(H72)+0.038233*(H72)^2-0.005554*(H72)^3</f>
        <v>0.97032219775</v>
      </c>
      <c r="J72" s="1" t="n">
        <f aca="false">+E72*I72</f>
        <v>14.3607685267</v>
      </c>
      <c r="K72" s="0" t="n">
        <v>0.072</v>
      </c>
      <c r="L72" s="2" t="n">
        <f aca="false">0.0877*J72-1.8303</f>
        <v>-0.57086060020841</v>
      </c>
      <c r="M72" s="3" t="n">
        <f aca="false">(J72-2.28*K72-3.44*K72^2)*0.08</f>
        <v>1.134302045336</v>
      </c>
      <c r="N72" s="4" t="n">
        <f aca="false">0.45+7.23*(J72/100)^1.78+19.54*K72-34.06*(J72/100)*K72</f>
        <v>1.73322292680527</v>
      </c>
    </row>
    <row r="73" customFormat="false" ht="12.75" hidden="false" customHeight="false" outlineLevel="0" collapsed="false">
      <c r="A73" s="0" t="s">
        <v>1213</v>
      </c>
      <c r="B73" s="8" t="n">
        <v>582578.604</v>
      </c>
      <c r="C73" s="8" t="n">
        <v>4219727.088</v>
      </c>
      <c r="D73" s="9" t="n">
        <v>17.2</v>
      </c>
      <c r="E73" s="9" t="n">
        <v>16.1</v>
      </c>
      <c r="F73" s="10" t="n">
        <v>38548</v>
      </c>
      <c r="G73" s="0" t="n">
        <v>26.5</v>
      </c>
      <c r="H73" s="1" t="n">
        <f aca="false">+(G73-25)/10</f>
        <v>0.15</v>
      </c>
      <c r="I73" s="1" t="n">
        <f aca="false">1-0.203462*(H73)+0.038233*(H73)^2-0.005554*(H73)^3</f>
        <v>0.97032219775</v>
      </c>
      <c r="J73" s="1" t="n">
        <f aca="false">+E73*I73</f>
        <v>15.622187383775</v>
      </c>
      <c r="K73" s="0" t="n">
        <v>0.072</v>
      </c>
      <c r="L73" s="2" t="n">
        <f aca="false">0.0877*J73-1.8303</f>
        <v>-0.460234166442932</v>
      </c>
      <c r="M73" s="3" t="n">
        <f aca="false">(J73-2.28*K73-3.44*K73^2)*0.08</f>
        <v>1.235215553902</v>
      </c>
      <c r="N73" s="4" t="n">
        <f aca="false">0.45+7.23*(J73/100)^1.78+19.54*K73-34.06*(J73/100)*K73</f>
        <v>1.73923378322485</v>
      </c>
    </row>
    <row r="74" customFormat="false" ht="12.75" hidden="false" customHeight="false" outlineLevel="0" collapsed="false">
      <c r="A74" s="0" t="s">
        <v>1214</v>
      </c>
      <c r="B74" s="8" t="n">
        <v>582598.008</v>
      </c>
      <c r="C74" s="8" t="n">
        <v>4219728.001</v>
      </c>
      <c r="D74" s="9" t="n">
        <v>30.2</v>
      </c>
      <c r="E74" s="9" t="n">
        <v>29</v>
      </c>
      <c r="F74" s="10" t="n">
        <v>38548</v>
      </c>
      <c r="G74" s="0" t="n">
        <v>26.5</v>
      </c>
      <c r="H74" s="1" t="n">
        <f aca="false">+(G74-25)/10</f>
        <v>0.15</v>
      </c>
      <c r="I74" s="1" t="n">
        <f aca="false">1-0.203462*(H74)+0.038233*(H74)^2-0.005554*(H74)^3</f>
        <v>0.97032219775</v>
      </c>
      <c r="J74" s="1" t="n">
        <f aca="false">+E74*I74</f>
        <v>28.13934373475</v>
      </c>
      <c r="K74" s="0" t="n">
        <v>0.072</v>
      </c>
      <c r="L74" s="2" t="n">
        <f aca="false">0.0877*J74-1.8303</f>
        <v>0.637520445537575</v>
      </c>
      <c r="M74" s="3" t="n">
        <f aca="false">(J74-2.28*K74-3.44*K74^2)*0.08</f>
        <v>2.23658806198</v>
      </c>
      <c r="N74" s="4" t="n">
        <f aca="false">0.45+7.23*(J74/100)^1.78+19.54*K74-34.06*(J74/100)*K74</f>
        <v>1.92350178161839</v>
      </c>
    </row>
    <row r="75" customFormat="false" ht="12.75" hidden="false" customHeight="false" outlineLevel="0" collapsed="false">
      <c r="A75" s="0" t="s">
        <v>1215</v>
      </c>
      <c r="B75" s="8" t="n">
        <v>582614.939</v>
      </c>
      <c r="C75" s="8" t="n">
        <v>4219728.573</v>
      </c>
      <c r="D75" s="9" t="n">
        <v>27.3</v>
      </c>
      <c r="E75" s="9" t="n">
        <v>25.1</v>
      </c>
      <c r="F75" s="10" t="n">
        <v>38548</v>
      </c>
      <c r="G75" s="0" t="n">
        <v>26.5</v>
      </c>
      <c r="H75" s="1" t="n">
        <f aca="false">+(G75-25)/10</f>
        <v>0.15</v>
      </c>
      <c r="I75" s="1" t="n">
        <f aca="false">1-0.203462*(H75)+0.038233*(H75)^2-0.005554*(H75)^3</f>
        <v>0.97032219775</v>
      </c>
      <c r="J75" s="1" t="n">
        <f aca="false">+E75*I75</f>
        <v>24.355087163525</v>
      </c>
      <c r="K75" s="0" t="n">
        <v>0.072</v>
      </c>
      <c r="L75" s="2" t="n">
        <f aca="false">0.0877*J75-1.8303</f>
        <v>0.305641144241143</v>
      </c>
      <c r="M75" s="3" t="n">
        <f aca="false">(J75-2.28*K75-3.44*K75^2)*0.08</f>
        <v>1.933847536282</v>
      </c>
      <c r="N75" s="4" t="n">
        <f aca="false">0.45+7.23*(J75/100)^1.78+19.54*K75-34.06*(J75/100)*K75</f>
        <v>1.84476631396045</v>
      </c>
    </row>
    <row r="76" customFormat="false" ht="12.75" hidden="false" customHeight="false" outlineLevel="0" collapsed="false">
      <c r="A76" s="0" t="s">
        <v>1216</v>
      </c>
      <c r="B76" s="8" t="n">
        <v>582633.706</v>
      </c>
      <c r="C76" s="8" t="n">
        <v>4219725.629</v>
      </c>
      <c r="D76" s="9" t="n">
        <v>24.1</v>
      </c>
      <c r="E76" s="9" t="n">
        <v>22</v>
      </c>
      <c r="F76" s="10" t="n">
        <v>38548</v>
      </c>
      <c r="G76" s="0" t="n">
        <v>26.5</v>
      </c>
      <c r="H76" s="1" t="n">
        <f aca="false">+(G76-25)/10</f>
        <v>0.15</v>
      </c>
      <c r="I76" s="1" t="n">
        <f aca="false">1-0.203462*(H76)+0.038233*(H76)^2-0.005554*(H76)^3</f>
        <v>0.97032219775</v>
      </c>
      <c r="J76" s="1" t="n">
        <f aca="false">+E76*I76</f>
        <v>21.3470883505</v>
      </c>
      <c r="K76" s="0" t="n">
        <v>0.072</v>
      </c>
      <c r="L76" s="2" t="n">
        <f aca="false">0.0877*J76-1.8303</f>
        <v>0.0418396483388501</v>
      </c>
      <c r="M76" s="3" t="n">
        <f aca="false">(J76-2.28*K76-3.44*K76^2)*0.08</f>
        <v>1.69320763124</v>
      </c>
      <c r="N76" s="4" t="n">
        <f aca="false">0.45+7.23*(J76/100)^1.78+19.54*K76-34.06*(J76/100)*K76</f>
        <v>1.79614670640764</v>
      </c>
    </row>
    <row r="77" customFormat="false" ht="12.75" hidden="false" customHeight="false" outlineLevel="0" collapsed="false">
      <c r="A77" s="0" t="s">
        <v>1217</v>
      </c>
      <c r="B77" s="8" t="n">
        <v>582647.219</v>
      </c>
      <c r="C77" s="8" t="n">
        <v>4219724.874</v>
      </c>
      <c r="D77" s="9" t="n">
        <v>18.5</v>
      </c>
      <c r="E77" s="9" t="n">
        <v>21.1</v>
      </c>
      <c r="F77" s="10" t="n">
        <v>38548</v>
      </c>
      <c r="G77" s="0" t="n">
        <v>26.5</v>
      </c>
      <c r="H77" s="1" t="n">
        <f aca="false">+(G77-25)/10</f>
        <v>0.15</v>
      </c>
      <c r="I77" s="1" t="n">
        <f aca="false">1-0.203462*(H77)+0.038233*(H77)^2-0.005554*(H77)^3</f>
        <v>0.97032219775</v>
      </c>
      <c r="J77" s="1" t="n">
        <f aca="false">+E77*I77</f>
        <v>20.473798372525</v>
      </c>
      <c r="K77" s="0" t="n">
        <v>0.072</v>
      </c>
      <c r="L77" s="2" t="n">
        <f aca="false">0.0877*J77-1.8303</f>
        <v>-0.0347478827295573</v>
      </c>
      <c r="M77" s="3" t="n">
        <f aca="false">(J77-2.28*K77-3.44*K77^2)*0.08</f>
        <v>1.623344433002</v>
      </c>
      <c r="N77" s="4" t="n">
        <f aca="false">0.45+7.23*(J77/100)^1.78+19.54*K77-34.06*(J77/100)*K77</f>
        <v>1.7844040855885</v>
      </c>
    </row>
    <row r="78" customFormat="false" ht="12.75" hidden="false" customHeight="false" outlineLevel="0" collapsed="false">
      <c r="A78" s="0" t="s">
        <v>1218</v>
      </c>
      <c r="B78" s="8" t="n">
        <v>582655.743</v>
      </c>
      <c r="C78" s="8" t="n">
        <v>4219727.769</v>
      </c>
      <c r="D78" s="9" t="n">
        <v>38.5</v>
      </c>
      <c r="E78" s="9" t="n">
        <v>28.2</v>
      </c>
      <c r="F78" s="10" t="n">
        <v>38548</v>
      </c>
      <c r="G78" s="0" t="n">
        <v>26.5</v>
      </c>
      <c r="H78" s="1" t="n">
        <f aca="false">+(G78-25)/10</f>
        <v>0.15</v>
      </c>
      <c r="I78" s="1" t="n">
        <f aca="false">1-0.203462*(H78)+0.038233*(H78)^2-0.005554*(H78)^3</f>
        <v>0.97032219775</v>
      </c>
      <c r="J78" s="1" t="n">
        <f aca="false">+E78*I78</f>
        <v>27.36308597655</v>
      </c>
      <c r="K78" s="0" t="n">
        <v>0.072</v>
      </c>
      <c r="L78" s="2" t="n">
        <f aca="false">0.0877*J78-1.8303</f>
        <v>0.569442640143435</v>
      </c>
      <c r="M78" s="3" t="n">
        <f aca="false">(J78-2.28*K78-3.44*K78^2)*0.08</f>
        <v>2.174487441324</v>
      </c>
      <c r="N78" s="4" t="n">
        <f aca="false">0.45+7.23*(J78/100)^1.78+19.54*K78-34.06*(J78/100)*K78</f>
        <v>1.90578265255093</v>
      </c>
    </row>
    <row r="79" customFormat="false" ht="12.75" hidden="false" customHeight="false" outlineLevel="0" collapsed="false">
      <c r="A79" s="0" t="s">
        <v>1219</v>
      </c>
      <c r="B79" s="8" t="n">
        <v>582671.142</v>
      </c>
      <c r="C79" s="8" t="n">
        <v>4219727.926</v>
      </c>
      <c r="D79" s="9" t="n">
        <v>43.6</v>
      </c>
      <c r="E79" s="9" t="n">
        <v>32.5</v>
      </c>
      <c r="F79" s="10" t="n">
        <v>38548</v>
      </c>
      <c r="G79" s="0" t="n">
        <v>26.5</v>
      </c>
      <c r="H79" s="1" t="n">
        <f aca="false">+(G79-25)/10</f>
        <v>0.15</v>
      </c>
      <c r="I79" s="1" t="n">
        <f aca="false">1-0.203462*(H79)+0.038233*(H79)^2-0.005554*(H79)^3</f>
        <v>0.97032219775</v>
      </c>
      <c r="J79" s="1" t="n">
        <f aca="false">+E79*I79</f>
        <v>31.535471426875</v>
      </c>
      <c r="K79" s="0" t="n">
        <v>0.072</v>
      </c>
      <c r="L79" s="2" t="n">
        <f aca="false">0.0877*J79-1.8303</f>
        <v>0.935360844136938</v>
      </c>
      <c r="M79" s="3" t="n">
        <f aca="false">(J79-2.28*K79-3.44*K79^2)*0.08</f>
        <v>2.50827827735</v>
      </c>
      <c r="N79" s="4" t="n">
        <f aca="false">0.45+7.23*(J79/100)^1.78+19.54*K79-34.06*(J79/100)*K79</f>
        <v>2.01036149924136</v>
      </c>
    </row>
    <row r="80" customFormat="false" ht="12.75" hidden="false" customHeight="false" outlineLevel="0" collapsed="false">
      <c r="A80" s="0" t="s">
        <v>1220</v>
      </c>
      <c r="B80" s="8" t="n">
        <v>582688.351</v>
      </c>
      <c r="C80" s="8" t="n">
        <v>4219730.11</v>
      </c>
      <c r="D80" s="9" t="n">
        <v>15.6</v>
      </c>
      <c r="E80" s="9" t="n">
        <v>13.1</v>
      </c>
      <c r="F80" s="10" t="n">
        <v>38548</v>
      </c>
      <c r="G80" s="0" t="n">
        <v>26.5</v>
      </c>
      <c r="H80" s="1" t="n">
        <f aca="false">+(G80-25)/10</f>
        <v>0.15</v>
      </c>
      <c r="I80" s="1" t="n">
        <f aca="false">1-0.203462*(H80)+0.038233*(H80)^2-0.005554*(H80)^3</f>
        <v>0.97032219775</v>
      </c>
      <c r="J80" s="1" t="n">
        <f aca="false">+E80*I80</f>
        <v>12.711220790525</v>
      </c>
      <c r="K80" s="0" t="n">
        <v>0.072</v>
      </c>
      <c r="L80" s="2" t="n">
        <f aca="false">0.0877*J80-1.8303</f>
        <v>-0.715525936670957</v>
      </c>
      <c r="M80" s="3" t="n">
        <f aca="false">(J80-2.28*K80-3.44*K80^2)*0.08</f>
        <v>1.002338226442</v>
      </c>
      <c r="N80" s="4" t="n">
        <f aca="false">0.45+7.23*(J80/100)^1.78+19.54*K80-34.06*(J80/100)*K80</f>
        <v>1.72906438037839</v>
      </c>
    </row>
    <row r="81" customFormat="false" ht="12.75" hidden="false" customHeight="false" outlineLevel="0" collapsed="false">
      <c r="A81" s="0" t="s">
        <v>1221</v>
      </c>
      <c r="B81" s="8" t="n">
        <v>582703.353</v>
      </c>
      <c r="C81" s="8" t="n">
        <v>4219726.021</v>
      </c>
      <c r="D81" s="9" t="n">
        <v>16.3</v>
      </c>
      <c r="E81" s="9" t="n">
        <v>12.4</v>
      </c>
      <c r="F81" s="10" t="n">
        <v>38548</v>
      </c>
      <c r="G81" s="0" t="n">
        <v>26.5</v>
      </c>
      <c r="H81" s="1" t="n">
        <f aca="false">+(G81-25)/10</f>
        <v>0.15</v>
      </c>
      <c r="I81" s="1" t="n">
        <f aca="false">1-0.203462*(H81)+0.038233*(H81)^2-0.005554*(H81)^3</f>
        <v>0.97032219775</v>
      </c>
      <c r="J81" s="1" t="n">
        <f aca="false">+E81*I81</f>
        <v>12.0319952521</v>
      </c>
      <c r="K81" s="0" t="n">
        <v>0.072</v>
      </c>
      <c r="L81" s="2" t="n">
        <f aca="false">0.0877*J81-1.8303</f>
        <v>-0.77509401639083</v>
      </c>
      <c r="M81" s="3" t="n">
        <f aca="false">(J81-2.28*K81-3.44*K81^2)*0.08</f>
        <v>0.948000183368</v>
      </c>
      <c r="N81" s="4" t="n">
        <f aca="false">0.45+7.23*(J81/100)^1.78+19.54*K81-34.06*(J81/100)*K81</f>
        <v>1.72859518760691</v>
      </c>
    </row>
    <row r="82" customFormat="false" ht="12.75" hidden="false" customHeight="false" outlineLevel="0" collapsed="false">
      <c r="A82" s="0" t="s">
        <v>1222</v>
      </c>
      <c r="B82" s="8" t="n">
        <v>582717.352</v>
      </c>
      <c r="C82" s="8" t="n">
        <v>4219723.717</v>
      </c>
      <c r="D82" s="9" t="n">
        <v>16.9</v>
      </c>
      <c r="E82" s="9" t="n">
        <v>14.3</v>
      </c>
      <c r="F82" s="10" t="n">
        <v>38548</v>
      </c>
      <c r="G82" s="0" t="n">
        <v>26.5</v>
      </c>
      <c r="H82" s="1" t="n">
        <f aca="false">+(G82-25)/10</f>
        <v>0.15</v>
      </c>
      <c r="I82" s="1" t="n">
        <f aca="false">1-0.203462*(H82)+0.038233*(H82)^2-0.005554*(H82)^3</f>
        <v>0.97032219775</v>
      </c>
      <c r="J82" s="1" t="n">
        <f aca="false">+E82*I82</f>
        <v>13.875607427825</v>
      </c>
      <c r="K82" s="0" t="n">
        <v>0.072</v>
      </c>
      <c r="L82" s="2" t="n">
        <f aca="false">0.0877*J82-1.8303</f>
        <v>-0.613409228579747</v>
      </c>
      <c r="M82" s="3" t="n">
        <f aca="false">(J82-2.28*K82-3.44*K82^2)*0.08</f>
        <v>1.095489157426</v>
      </c>
      <c r="N82" s="4" t="n">
        <f aca="false">0.45+7.23*(J82/100)^1.78+19.54*K82-34.06*(J82/100)*K82</f>
        <v>1.73156036397808</v>
      </c>
    </row>
    <row r="83" customFormat="false" ht="12.75" hidden="false" customHeight="false" outlineLevel="0" collapsed="false">
      <c r="A83" s="0" t="s">
        <v>1223</v>
      </c>
      <c r="B83" s="8" t="n">
        <v>582746.284</v>
      </c>
      <c r="C83" s="8" t="n">
        <v>4219721.993</v>
      </c>
      <c r="D83" s="9" t="n">
        <v>21.7</v>
      </c>
      <c r="E83" s="9" t="n">
        <v>18.6</v>
      </c>
      <c r="F83" s="10" t="n">
        <v>38548</v>
      </c>
      <c r="G83" s="0" t="n">
        <v>26.5</v>
      </c>
      <c r="H83" s="1" t="n">
        <f aca="false">+(G83-25)/10</f>
        <v>0.15</v>
      </c>
      <c r="I83" s="1" t="n">
        <f aca="false">1-0.203462*(H83)+0.038233*(H83)^2-0.005554*(H83)^3</f>
        <v>0.97032219775</v>
      </c>
      <c r="J83" s="1" t="n">
        <f aca="false">+E83*I83</f>
        <v>18.04799287815</v>
      </c>
      <c r="K83" s="0" t="n">
        <v>0.072</v>
      </c>
      <c r="L83" s="2" t="n">
        <f aca="false">0.0877*J83-1.8303</f>
        <v>-0.247491024586245</v>
      </c>
      <c r="M83" s="3" t="n">
        <f aca="false">(J83-2.28*K83-3.44*K83^2)*0.08</f>
        <v>1.429279993452</v>
      </c>
      <c r="N83" s="4" t="n">
        <f aca="false">0.45+7.23*(J83/100)^1.78+19.54*K83-34.06*(J83/100)*K83</f>
        <v>1.75751270951572</v>
      </c>
    </row>
    <row r="84" customFormat="false" ht="12.75" hidden="false" customHeight="false" outlineLevel="0" collapsed="false">
      <c r="A84" s="0" t="s">
        <v>1224</v>
      </c>
      <c r="B84" s="8" t="n">
        <v>582757.431</v>
      </c>
      <c r="C84" s="8" t="n">
        <v>4219721.223</v>
      </c>
      <c r="D84" s="9" t="n">
        <v>32.6</v>
      </c>
      <c r="E84" s="9" t="n">
        <v>41.4</v>
      </c>
      <c r="F84" s="10" t="n">
        <v>38548</v>
      </c>
      <c r="G84" s="0" t="n">
        <v>26.5</v>
      </c>
      <c r="H84" s="1" t="n">
        <f aca="false">+(G84-25)/10</f>
        <v>0.15</v>
      </c>
      <c r="I84" s="1" t="n">
        <f aca="false">1-0.203462*(H84)+0.038233*(H84)^2-0.005554*(H84)^3</f>
        <v>0.97032219775</v>
      </c>
      <c r="J84" s="1" t="n">
        <f aca="false">+E84*I84</f>
        <v>40.17133898685</v>
      </c>
      <c r="K84" s="0" t="n">
        <v>0.072</v>
      </c>
      <c r="L84" s="2" t="n">
        <f aca="false">0.0877*J84-1.8303</f>
        <v>1.69272642914675</v>
      </c>
      <c r="M84" s="3" t="n">
        <f aca="false">(J84-2.28*K84-3.44*K84^2)*0.08</f>
        <v>3.199147682148</v>
      </c>
      <c r="N84" s="4" t="n">
        <f aca="false">0.45+7.23*(J84/100)^1.78+19.54*K84-34.06*(J84/100)*K84</f>
        <v>2.29771672766372</v>
      </c>
    </row>
    <row r="85" customFormat="false" ht="12.75" hidden="false" customHeight="false" outlineLevel="0" collapsed="false">
      <c r="A85" s="0" t="s">
        <v>1225</v>
      </c>
      <c r="B85" s="8" t="n">
        <v>582771.282</v>
      </c>
      <c r="C85" s="8" t="n">
        <v>4219721.94</v>
      </c>
      <c r="D85" s="9" t="n">
        <v>13.7</v>
      </c>
      <c r="E85" s="9" t="n">
        <v>9.6</v>
      </c>
      <c r="F85" s="10" t="n">
        <v>38548</v>
      </c>
      <c r="G85" s="0" t="n">
        <v>26.5</v>
      </c>
      <c r="H85" s="1" t="n">
        <f aca="false">+(G85-25)/10</f>
        <v>0.15</v>
      </c>
      <c r="I85" s="1" t="n">
        <f aca="false">1-0.203462*(H85)+0.038233*(H85)^2-0.005554*(H85)^3</f>
        <v>0.97032219775</v>
      </c>
      <c r="J85" s="1" t="n">
        <f aca="false">+E85*I85</f>
        <v>9.3150930984</v>
      </c>
      <c r="K85" s="0" t="n">
        <v>0.072</v>
      </c>
      <c r="L85" s="2" t="n">
        <f aca="false">0.0877*J85-1.8303</f>
        <v>-1.01336633527032</v>
      </c>
      <c r="M85" s="3" t="n">
        <f aca="false">(J85-2.28*K85-3.44*K85^2)*0.08</f>
        <v>0.730648011072</v>
      </c>
      <c r="N85" s="4" t="n">
        <f aca="false">0.45+7.23*(J85/100)^1.78+19.54*K85-34.06*(J85/100)*K85</f>
        <v>1.73419682075721</v>
      </c>
    </row>
    <row r="86" customFormat="false" ht="12.75" hidden="false" customHeight="false" outlineLevel="0" collapsed="false">
      <c r="A86" s="0" t="s">
        <v>1226</v>
      </c>
      <c r="B86" s="8" t="n">
        <v>582778.8</v>
      </c>
      <c r="C86" s="8" t="n">
        <v>4219805.617</v>
      </c>
      <c r="D86" s="9" t="n">
        <v>49.8</v>
      </c>
      <c r="E86" s="9" t="n">
        <v>53</v>
      </c>
      <c r="F86" s="10" t="n">
        <v>38548</v>
      </c>
      <c r="G86" s="0" t="n">
        <v>26.5</v>
      </c>
      <c r="H86" s="1" t="n">
        <f aca="false">+(G86-25)/10</f>
        <v>0.15</v>
      </c>
      <c r="I86" s="1" t="n">
        <f aca="false">1-0.203462*(H86)+0.038233*(H86)^2-0.005554*(H86)^3</f>
        <v>0.97032219775</v>
      </c>
      <c r="J86" s="1" t="n">
        <f aca="false">+E86*I86</f>
        <v>51.42707648075</v>
      </c>
      <c r="K86" s="0" t="n">
        <v>0.072</v>
      </c>
      <c r="L86" s="2" t="n">
        <f aca="false">0.0877*J86-1.8303</f>
        <v>2.67985460736178</v>
      </c>
      <c r="M86" s="3" t="n">
        <f aca="false">(J86-2.28*K86-3.44*K86^2)*0.08</f>
        <v>4.09960668166</v>
      </c>
      <c r="N86" s="4" t="n">
        <f aca="false">0.45+7.23*(J86/100)^1.78+19.54*K86-34.06*(J86/100)*K86</f>
        <v>2.80912280614922</v>
      </c>
    </row>
    <row r="87" customFormat="false" ht="12.75" hidden="false" customHeight="false" outlineLevel="0" collapsed="false">
      <c r="A87" s="0" t="s">
        <v>1227</v>
      </c>
      <c r="B87" s="8" t="n">
        <v>582759.692</v>
      </c>
      <c r="C87" s="8" t="n">
        <v>4219810.976</v>
      </c>
      <c r="D87" s="9" t="n">
        <v>58.5</v>
      </c>
      <c r="E87" s="9" t="n">
        <v>63.9</v>
      </c>
      <c r="F87" s="10" t="n">
        <v>38548</v>
      </c>
      <c r="G87" s="0" t="n">
        <v>26.5</v>
      </c>
      <c r="H87" s="1" t="n">
        <f aca="false">+(G87-25)/10</f>
        <v>0.15</v>
      </c>
      <c r="I87" s="1" t="n">
        <f aca="false">1-0.203462*(H87)+0.038233*(H87)^2-0.005554*(H87)^3</f>
        <v>0.97032219775</v>
      </c>
      <c r="J87" s="1" t="n">
        <f aca="false">+E87*I87</f>
        <v>62.003588436225</v>
      </c>
      <c r="K87" s="0" t="n">
        <v>0.072</v>
      </c>
      <c r="L87" s="2" t="n">
        <f aca="false">0.0877*J87-1.8303</f>
        <v>3.60741470585693</v>
      </c>
      <c r="M87" s="3" t="n">
        <f aca="false">(J87-2.28*K87-3.44*K87^2)*0.08</f>
        <v>4.945727638098</v>
      </c>
      <c r="N87" s="4" t="n">
        <f aca="false">0.45+7.23*(J87/100)^1.78+19.54*K87-34.06*(J87/100)*K87</f>
        <v>3.42409019932075</v>
      </c>
    </row>
    <row r="88" customFormat="false" ht="12.75" hidden="false" customHeight="false" outlineLevel="0" collapsed="false">
      <c r="A88" s="0" t="s">
        <v>1228</v>
      </c>
      <c r="B88" s="8" t="n">
        <v>582752.879</v>
      </c>
      <c r="C88" s="8" t="n">
        <v>4219811.855</v>
      </c>
      <c r="D88" s="9" t="n">
        <v>58.4</v>
      </c>
      <c r="E88" s="9" t="n">
        <v>56.7</v>
      </c>
      <c r="F88" s="10" t="n">
        <v>38548</v>
      </c>
      <c r="G88" s="0" t="n">
        <v>26.5</v>
      </c>
      <c r="H88" s="1" t="n">
        <f aca="false">+(G88-25)/10</f>
        <v>0.15</v>
      </c>
      <c r="I88" s="1" t="n">
        <f aca="false">1-0.203462*(H88)+0.038233*(H88)^2-0.005554*(H88)^3</f>
        <v>0.97032219775</v>
      </c>
      <c r="J88" s="1" t="n">
        <f aca="false">+E88*I88</f>
        <v>55.017268612425</v>
      </c>
      <c r="K88" s="0" t="n">
        <v>0.072</v>
      </c>
      <c r="L88" s="2" t="n">
        <f aca="false">0.0877*J88-1.8303</f>
        <v>2.99471445730967</v>
      </c>
      <c r="M88" s="3" t="n">
        <f aca="false">(J88-2.28*K88-3.44*K88^2)*0.08</f>
        <v>4.386822052194</v>
      </c>
      <c r="N88" s="4" t="n">
        <f aca="false">0.45+7.23*(J88/100)^1.78+19.54*K88-34.06*(J88/100)*K88</f>
        <v>3.00357696569897</v>
      </c>
    </row>
    <row r="89" customFormat="false" ht="12.75" hidden="false" customHeight="false" outlineLevel="0" collapsed="false">
      <c r="A89" s="0" t="s">
        <v>1229</v>
      </c>
      <c r="B89" s="8" t="n">
        <v>582737.201</v>
      </c>
      <c r="C89" s="8" t="n">
        <v>4219813.789</v>
      </c>
      <c r="D89" s="9" t="n">
        <v>52.5</v>
      </c>
      <c r="E89" s="9" t="n">
        <v>63.3</v>
      </c>
      <c r="F89" s="10" t="n">
        <v>38548</v>
      </c>
      <c r="G89" s="0" t="n">
        <v>26.5</v>
      </c>
      <c r="H89" s="1" t="n">
        <f aca="false">+(G89-25)/10</f>
        <v>0.15</v>
      </c>
      <c r="I89" s="1" t="n">
        <f aca="false">1-0.203462*(H89)+0.038233*(H89)^2-0.005554*(H89)^3</f>
        <v>0.97032219775</v>
      </c>
      <c r="J89" s="1" t="n">
        <f aca="false">+E89*I89</f>
        <v>61.421395117575</v>
      </c>
      <c r="K89" s="0" t="n">
        <v>0.072</v>
      </c>
      <c r="L89" s="2" t="n">
        <f aca="false">0.0877*J89-1.8303</f>
        <v>3.55635635181133</v>
      </c>
      <c r="M89" s="3" t="n">
        <f aca="false">(J89-2.28*K89-3.44*K89^2)*0.08</f>
        <v>4.899152172606</v>
      </c>
      <c r="N89" s="4" t="n">
        <f aca="false">0.45+7.23*(J89/100)^1.78+19.54*K89-34.06*(J89/100)*K89</f>
        <v>3.38694931646512</v>
      </c>
    </row>
    <row r="90" customFormat="false" ht="12.75" hidden="false" customHeight="false" outlineLevel="0" collapsed="false">
      <c r="A90" s="0" t="s">
        <v>1230</v>
      </c>
      <c r="B90" s="8" t="n">
        <v>582714.781</v>
      </c>
      <c r="C90" s="8" t="n">
        <v>4219814.705</v>
      </c>
      <c r="D90" s="9" t="n">
        <v>44.6</v>
      </c>
      <c r="E90" s="9" t="n">
        <v>51.2</v>
      </c>
      <c r="F90" s="10" t="n">
        <v>38548</v>
      </c>
      <c r="G90" s="0" t="n">
        <v>26.5</v>
      </c>
      <c r="H90" s="1" t="n">
        <f aca="false">+(G90-25)/10</f>
        <v>0.15</v>
      </c>
      <c r="I90" s="1" t="n">
        <f aca="false">1-0.203462*(H90)+0.038233*(H90)^2-0.005554*(H90)^3</f>
        <v>0.97032219775</v>
      </c>
      <c r="J90" s="1" t="n">
        <f aca="false">+E90*I90</f>
        <v>49.6804965248</v>
      </c>
      <c r="K90" s="0" t="n">
        <v>0.072</v>
      </c>
      <c r="L90" s="2" t="n">
        <f aca="false">0.0877*J90-1.8303</f>
        <v>2.52667954522496</v>
      </c>
      <c r="M90" s="3" t="n">
        <f aca="false">(J90-2.28*K90-3.44*K90^2)*0.08</f>
        <v>3.959880285184</v>
      </c>
      <c r="N90" s="4" t="n">
        <f aca="false">0.45+7.23*(J90/100)^1.78+19.54*K90-34.06*(J90/100)*K90</f>
        <v>2.71992504654918</v>
      </c>
    </row>
    <row r="91" customFormat="false" ht="12.75" hidden="false" customHeight="false" outlineLevel="0" collapsed="false">
      <c r="A91" s="0" t="s">
        <v>1231</v>
      </c>
      <c r="B91" s="8" t="n">
        <v>582700.929</v>
      </c>
      <c r="C91" s="8" t="n">
        <v>4219815.568</v>
      </c>
      <c r="D91" s="9" t="n">
        <v>49.8</v>
      </c>
      <c r="E91" s="9" t="n">
        <v>51.5</v>
      </c>
      <c r="F91" s="10" t="n">
        <v>38548</v>
      </c>
      <c r="G91" s="0" t="n">
        <v>26.5</v>
      </c>
      <c r="H91" s="1" t="n">
        <f aca="false">+(G91-25)/10</f>
        <v>0.15</v>
      </c>
      <c r="I91" s="1" t="n">
        <f aca="false">1-0.203462*(H91)+0.038233*(H91)^2-0.005554*(H91)^3</f>
        <v>0.97032219775</v>
      </c>
      <c r="J91" s="1" t="n">
        <f aca="false">+E91*I91</f>
        <v>49.971593184125</v>
      </c>
      <c r="K91" s="0" t="n">
        <v>0.072</v>
      </c>
      <c r="L91" s="2" t="n">
        <f aca="false">0.0877*J91-1.8303</f>
        <v>2.55220872224776</v>
      </c>
      <c r="M91" s="3" t="n">
        <f aca="false">(J91-2.28*K91-3.44*K91^2)*0.08</f>
        <v>3.98316801793</v>
      </c>
      <c r="N91" s="4" t="n">
        <f aca="false">0.45+7.23*(J91/100)^1.78+19.54*K91-34.06*(J91/100)*K91</f>
        <v>2.73454404650622</v>
      </c>
    </row>
    <row r="92" customFormat="false" ht="12.75" hidden="false" customHeight="false" outlineLevel="0" collapsed="false">
      <c r="A92" s="0" t="s">
        <v>1232</v>
      </c>
      <c r="B92" s="8" t="n">
        <v>582684.51</v>
      </c>
      <c r="C92" s="8" t="n">
        <v>4219818.127</v>
      </c>
      <c r="D92" s="9" t="n">
        <v>40.9</v>
      </c>
      <c r="E92" s="9" t="n">
        <v>45.6</v>
      </c>
      <c r="F92" s="10" t="n">
        <v>38548</v>
      </c>
      <c r="G92" s="0" t="n">
        <v>26.5</v>
      </c>
      <c r="H92" s="1" t="n">
        <f aca="false">+(G92-25)/10</f>
        <v>0.15</v>
      </c>
      <c r="I92" s="1" t="n">
        <f aca="false">1-0.203462*(H92)+0.038233*(H92)^2-0.005554*(H92)^3</f>
        <v>0.97032219775</v>
      </c>
      <c r="J92" s="1" t="n">
        <f aca="false">+E92*I92</f>
        <v>44.2466922174</v>
      </c>
      <c r="K92" s="0" t="n">
        <v>0.072</v>
      </c>
      <c r="L92" s="2" t="n">
        <f aca="false">0.0877*J92-1.8303</f>
        <v>2.05013490746598</v>
      </c>
      <c r="M92" s="3" t="n">
        <f aca="false">(J92-2.28*K92-3.44*K92^2)*0.08</f>
        <v>3.525175940592</v>
      </c>
      <c r="N92" s="4" t="n">
        <f aca="false">0.45+7.23*(J92/100)^1.78+19.54*K92-34.06*(J92/100)*K92</f>
        <v>2.46539116170518</v>
      </c>
    </row>
    <row r="93" customFormat="false" ht="12.75" hidden="false" customHeight="false" outlineLevel="0" collapsed="false">
      <c r="A93" s="0" t="s">
        <v>1233</v>
      </c>
      <c r="B93" s="8" t="n">
        <v>582668.834</v>
      </c>
      <c r="C93" s="8" t="n">
        <v>4219815.54</v>
      </c>
      <c r="D93" s="9" t="n">
        <v>34.9</v>
      </c>
      <c r="E93" s="9" t="n">
        <v>46.5</v>
      </c>
      <c r="F93" s="10" t="n">
        <v>38548</v>
      </c>
      <c r="G93" s="0" t="n">
        <v>26.5</v>
      </c>
      <c r="H93" s="1" t="n">
        <f aca="false">+(G93-25)/10</f>
        <v>0.15</v>
      </c>
      <c r="I93" s="1" t="n">
        <f aca="false">1-0.203462*(H93)+0.038233*(H93)^2-0.005554*(H93)^3</f>
        <v>0.97032219775</v>
      </c>
      <c r="J93" s="1" t="n">
        <f aca="false">+E93*I93</f>
        <v>45.119982195375</v>
      </c>
      <c r="K93" s="0" t="n">
        <v>0.072</v>
      </c>
      <c r="L93" s="2" t="n">
        <f aca="false">0.0877*J93-1.8303</f>
        <v>2.12672243853439</v>
      </c>
      <c r="M93" s="3" t="n">
        <f aca="false">(J93-2.28*K93-3.44*K93^2)*0.08</f>
        <v>3.59503913883</v>
      </c>
      <c r="N93" s="4" t="n">
        <f aca="false">0.45+7.23*(J93/100)^1.78+19.54*K93-34.06*(J93/100)*K93</f>
        <v>2.50393081479261</v>
      </c>
    </row>
    <row r="94" customFormat="false" ht="12.75" hidden="false" customHeight="false" outlineLevel="0" collapsed="false">
      <c r="A94" s="0" t="s">
        <v>1234</v>
      </c>
      <c r="B94" s="8" t="n">
        <v>582654.796</v>
      </c>
      <c r="C94" s="8" t="n">
        <v>4219813.741</v>
      </c>
      <c r="D94" s="9" t="n">
        <v>36.2</v>
      </c>
      <c r="E94" s="9" t="n">
        <v>39.5</v>
      </c>
      <c r="F94" s="10" t="n">
        <v>38548</v>
      </c>
      <c r="G94" s="0" t="n">
        <v>26.5</v>
      </c>
      <c r="H94" s="1" t="n">
        <f aca="false">+(G94-25)/10</f>
        <v>0.15</v>
      </c>
      <c r="I94" s="1" t="n">
        <f aca="false">1-0.203462*(H94)+0.038233*(H94)^2-0.005554*(H94)^3</f>
        <v>0.97032219775</v>
      </c>
      <c r="J94" s="1" t="n">
        <f aca="false">+E94*I94</f>
        <v>38.327726811125</v>
      </c>
      <c r="K94" s="0" t="n">
        <v>0.072</v>
      </c>
      <c r="L94" s="2" t="n">
        <f aca="false">0.0877*J94-1.8303</f>
        <v>1.53104164133566</v>
      </c>
      <c r="M94" s="3" t="n">
        <f aca="false">(J94-2.28*K94-3.44*K94^2)*0.08</f>
        <v>3.05165870809</v>
      </c>
      <c r="N94" s="4" t="n">
        <f aca="false">0.45+7.23*(J94/100)^1.78+19.54*K94-34.06*(J94/100)*K94</f>
        <v>2.22853171308105</v>
      </c>
    </row>
    <row r="95" customFormat="false" ht="12.75" hidden="false" customHeight="false" outlineLevel="0" collapsed="false">
      <c r="A95" s="0" t="s">
        <v>1235</v>
      </c>
      <c r="B95" s="8" t="n">
        <v>582641.381</v>
      </c>
      <c r="C95" s="8" t="n">
        <v>4219813.531</v>
      </c>
      <c r="D95" s="9" t="n">
        <v>27.5</v>
      </c>
      <c r="E95" s="9" t="n">
        <v>28.6</v>
      </c>
      <c r="F95" s="10" t="n">
        <v>38548</v>
      </c>
      <c r="G95" s="0" t="n">
        <v>26.5</v>
      </c>
      <c r="H95" s="1" t="n">
        <f aca="false">+(G95-25)/10</f>
        <v>0.15</v>
      </c>
      <c r="I95" s="1" t="n">
        <f aca="false">1-0.203462*(H95)+0.038233*(H95)^2-0.005554*(H95)^3</f>
        <v>0.97032219775</v>
      </c>
      <c r="J95" s="1" t="n">
        <f aca="false">+E95*I95</f>
        <v>27.75121485565</v>
      </c>
      <c r="K95" s="0" t="n">
        <v>0.072</v>
      </c>
      <c r="L95" s="2" t="n">
        <f aca="false">0.0877*J95-1.8303</f>
        <v>0.603481542840505</v>
      </c>
      <c r="M95" s="3" t="n">
        <f aca="false">(J95-2.28*K95-3.44*K95^2)*0.08</f>
        <v>2.205537751652</v>
      </c>
      <c r="N95" s="4" t="n">
        <f aca="false">0.45+7.23*(J95/100)^1.78+19.54*K95-34.06*(J95/100)*K95</f>
        <v>1.91454197393982</v>
      </c>
    </row>
    <row r="96" customFormat="false" ht="12.75" hidden="false" customHeight="false" outlineLevel="0" collapsed="false">
      <c r="A96" s="0" t="s">
        <v>1236</v>
      </c>
      <c r="B96" s="8" t="n">
        <v>582627.569</v>
      </c>
      <c r="C96" s="8" t="n">
        <v>4219816.888</v>
      </c>
      <c r="D96" s="9" t="n">
        <v>52.5</v>
      </c>
      <c r="E96" s="9" t="n">
        <v>60.6</v>
      </c>
      <c r="F96" s="10" t="n">
        <v>38548</v>
      </c>
      <c r="G96" s="0" t="n">
        <v>26.5</v>
      </c>
      <c r="H96" s="1" t="n">
        <f aca="false">+(G96-25)/10</f>
        <v>0.15</v>
      </c>
      <c r="I96" s="1" t="n">
        <f aca="false">1-0.203462*(H96)+0.038233*(H96)^2-0.005554*(H96)^3</f>
        <v>0.97032219775</v>
      </c>
      <c r="J96" s="1" t="n">
        <f aca="false">+E96*I96</f>
        <v>58.80152518365</v>
      </c>
      <c r="K96" s="0" t="n">
        <v>0.072</v>
      </c>
      <c r="L96" s="2" t="n">
        <f aca="false">0.0877*J96-1.8303</f>
        <v>3.32659375860611</v>
      </c>
      <c r="M96" s="3" t="n">
        <f aca="false">(J96-2.28*K96-3.44*K96^2)*0.08</f>
        <v>4.689562577892</v>
      </c>
      <c r="N96" s="4" t="n">
        <f aca="false">0.45+7.23*(J96/100)^1.78+19.54*K96-34.06*(J96/100)*K96</f>
        <v>3.22451398577148</v>
      </c>
    </row>
    <row r="97" customFormat="false" ht="12.75" hidden="false" customHeight="false" outlineLevel="0" collapsed="false">
      <c r="A97" s="0" t="s">
        <v>1237</v>
      </c>
      <c r="B97" s="8" t="n">
        <v>582613.729</v>
      </c>
      <c r="C97" s="8" t="n">
        <v>4219818.784</v>
      </c>
      <c r="D97" s="9" t="n">
        <v>40.8</v>
      </c>
      <c r="E97" s="9" t="n">
        <v>30.3</v>
      </c>
      <c r="F97" s="10" t="n">
        <v>38548</v>
      </c>
      <c r="G97" s="0" t="n">
        <v>26.5</v>
      </c>
      <c r="H97" s="1" t="n">
        <f aca="false">+(G97-25)/10</f>
        <v>0.15</v>
      </c>
      <c r="I97" s="1" t="n">
        <f aca="false">1-0.203462*(H97)+0.038233*(H97)^2-0.005554*(H97)^3</f>
        <v>0.97032219775</v>
      </c>
      <c r="J97" s="1" t="n">
        <f aca="false">+E97*I97</f>
        <v>29.400762591825</v>
      </c>
      <c r="K97" s="0" t="n">
        <v>0.072</v>
      </c>
      <c r="L97" s="2" t="n">
        <f aca="false">0.0877*J97-1.8303</f>
        <v>0.748146879303053</v>
      </c>
      <c r="M97" s="3" t="n">
        <f aca="false">(J97-2.28*K97-3.44*K97^2)*0.08</f>
        <v>2.337501570546</v>
      </c>
      <c r="N97" s="4" t="n">
        <f aca="false">0.45+7.23*(J97/100)^1.78+19.54*K97-34.06*(J97/100)*K97</f>
        <v>1.95399844097616</v>
      </c>
    </row>
    <row r="98" customFormat="false" ht="12.75" hidden="false" customHeight="false" outlineLevel="0" collapsed="false">
      <c r="A98" s="0" t="s">
        <v>1238</v>
      </c>
      <c r="B98" s="8" t="n">
        <v>582594.239</v>
      </c>
      <c r="C98" s="8" t="n">
        <v>4219817.703</v>
      </c>
      <c r="D98" s="9" t="n">
        <v>31.6</v>
      </c>
      <c r="E98" s="9" t="n">
        <v>38.3</v>
      </c>
      <c r="F98" s="10" t="n">
        <v>38548</v>
      </c>
      <c r="G98" s="0" t="n">
        <v>26.5</v>
      </c>
      <c r="H98" s="1" t="n">
        <f aca="false">+(G98-25)/10</f>
        <v>0.15</v>
      </c>
      <c r="I98" s="1" t="n">
        <f aca="false">1-0.203462*(H98)+0.038233*(H98)^2-0.005554*(H98)^3</f>
        <v>0.97032219775</v>
      </c>
      <c r="J98" s="1" t="n">
        <f aca="false">+E98*I98</f>
        <v>37.163340173825</v>
      </c>
      <c r="K98" s="0" t="n">
        <v>0.072</v>
      </c>
      <c r="L98" s="2" t="n">
        <f aca="false">0.0877*J98-1.8303</f>
        <v>1.42892493324445</v>
      </c>
      <c r="M98" s="3" t="n">
        <f aca="false">(J98-2.28*K98-3.44*K98^2)*0.08</f>
        <v>2.958507777106</v>
      </c>
      <c r="N98" s="4" t="n">
        <f aca="false">0.45+7.23*(J98/100)^1.78+19.54*K98-34.06*(J98/100)*K98</f>
        <v>2.18700400370407</v>
      </c>
    </row>
    <row r="99" customFormat="false" ht="12.75" hidden="false" customHeight="false" outlineLevel="0" collapsed="false">
      <c r="A99" s="0" t="s">
        <v>1239</v>
      </c>
      <c r="B99" s="8" t="n">
        <v>582579.735</v>
      </c>
      <c r="C99" s="8" t="n">
        <v>4219815.425</v>
      </c>
      <c r="D99" s="9" t="n">
        <v>15.9</v>
      </c>
      <c r="E99" s="9" t="n">
        <v>24.1</v>
      </c>
      <c r="F99" s="10" t="n">
        <v>38548</v>
      </c>
      <c r="G99" s="0" t="n">
        <v>26.5</v>
      </c>
      <c r="H99" s="1" t="n">
        <f aca="false">+(G99-25)/10</f>
        <v>0.15</v>
      </c>
      <c r="I99" s="1" t="n">
        <f aca="false">1-0.203462*(H99)+0.038233*(H99)^2-0.005554*(H99)^3</f>
        <v>0.97032219775</v>
      </c>
      <c r="J99" s="1" t="n">
        <f aca="false">+E99*I99</f>
        <v>23.384764965775</v>
      </c>
      <c r="K99" s="0" t="n">
        <v>0.072</v>
      </c>
      <c r="L99" s="2" t="n">
        <f aca="false">0.0877*J99-1.8303</f>
        <v>0.220543887498468</v>
      </c>
      <c r="M99" s="3" t="n">
        <f aca="false">(J99-2.28*K99-3.44*K99^2)*0.08</f>
        <v>1.856221760462</v>
      </c>
      <c r="N99" s="4" t="n">
        <f aca="false">0.45+7.23*(J99/100)^1.78+19.54*K99-34.06*(J99/100)*K99</f>
        <v>1.82771163354511</v>
      </c>
    </row>
    <row r="100" customFormat="false" ht="12.75" hidden="false" customHeight="false" outlineLevel="0" collapsed="false">
      <c r="A100" s="0" t="s">
        <v>1240</v>
      </c>
      <c r="B100" s="8" t="n">
        <v>582566.601</v>
      </c>
      <c r="C100" s="8" t="n">
        <v>4219815.804</v>
      </c>
      <c r="D100" s="9" t="n">
        <v>24.2</v>
      </c>
      <c r="E100" s="9" t="n">
        <v>24.1</v>
      </c>
      <c r="F100" s="10" t="n">
        <v>38548</v>
      </c>
      <c r="G100" s="0" t="n">
        <v>26.5</v>
      </c>
      <c r="H100" s="1" t="n">
        <f aca="false">+(G100-25)/10</f>
        <v>0.15</v>
      </c>
      <c r="I100" s="1" t="n">
        <f aca="false">1-0.203462*(H100)+0.038233*(H100)^2-0.005554*(H100)^3</f>
        <v>0.97032219775</v>
      </c>
      <c r="J100" s="1" t="n">
        <f aca="false">+E100*I100</f>
        <v>23.384764965775</v>
      </c>
      <c r="K100" s="0" t="n">
        <v>0.072</v>
      </c>
      <c r="L100" s="2" t="n">
        <f aca="false">0.0877*J100-1.8303</f>
        <v>0.220543887498468</v>
      </c>
      <c r="M100" s="3" t="n">
        <f aca="false">(J100-2.28*K100-3.44*K100^2)*0.08</f>
        <v>1.856221760462</v>
      </c>
      <c r="N100" s="4" t="n">
        <f aca="false">0.45+7.23*(J100/100)^1.78+19.54*K100-34.06*(J100/100)*K100</f>
        <v>1.82771163354511</v>
      </c>
    </row>
    <row r="101" customFormat="false" ht="12.75" hidden="false" customHeight="false" outlineLevel="0" collapsed="false">
      <c r="A101" s="0" t="s">
        <v>1241</v>
      </c>
      <c r="B101" s="8" t="n">
        <v>582552.438</v>
      </c>
      <c r="C101" s="8" t="n">
        <v>4219815.381</v>
      </c>
      <c r="D101" s="9" t="n">
        <v>32</v>
      </c>
      <c r="E101" s="9" t="n">
        <v>21.4</v>
      </c>
      <c r="F101" s="10" t="n">
        <v>38548</v>
      </c>
      <c r="G101" s="0" t="n">
        <v>26.5</v>
      </c>
      <c r="H101" s="1" t="n">
        <f aca="false">+(G101-25)/10</f>
        <v>0.15</v>
      </c>
      <c r="I101" s="1" t="n">
        <f aca="false">1-0.203462*(H101)+0.038233*(H101)^2-0.005554*(H101)^3</f>
        <v>0.97032219775</v>
      </c>
      <c r="J101" s="1" t="n">
        <f aca="false">+E101*I101</f>
        <v>20.76489503185</v>
      </c>
      <c r="K101" s="0" t="n">
        <v>0.072</v>
      </c>
      <c r="L101" s="2" t="n">
        <f aca="false">0.0877*J101-1.8303</f>
        <v>-0.0092187057067552</v>
      </c>
      <c r="M101" s="3" t="n">
        <f aca="false">(J101-2.28*K101-3.44*K101^2)*0.08</f>
        <v>1.646632165748</v>
      </c>
      <c r="N101" s="4" t="n">
        <f aca="false">0.45+7.23*(J101/100)^1.78+19.54*K101-34.06*(J101/100)*K101</f>
        <v>1.78819821167197</v>
      </c>
    </row>
    <row r="102" customFormat="false" ht="12.75" hidden="false" customHeight="false" outlineLevel="0" collapsed="false">
      <c r="A102" s="0" t="s">
        <v>1242</v>
      </c>
      <c r="B102" s="8" t="n">
        <v>582538.451</v>
      </c>
      <c r="C102" s="8" t="n">
        <v>4219813.704</v>
      </c>
      <c r="D102" s="9" t="n">
        <v>21.3</v>
      </c>
      <c r="E102" s="9" t="n">
        <v>16.2</v>
      </c>
      <c r="F102" s="10" t="n">
        <v>38548</v>
      </c>
      <c r="G102" s="0" t="n">
        <v>26.5</v>
      </c>
      <c r="H102" s="1" t="n">
        <f aca="false">+(G102-25)/10</f>
        <v>0.15</v>
      </c>
      <c r="I102" s="1" t="n">
        <f aca="false">1-0.203462*(H102)+0.038233*(H102)^2-0.005554*(H102)^3</f>
        <v>0.97032219775</v>
      </c>
      <c r="J102" s="1" t="n">
        <f aca="false">+E102*I102</f>
        <v>15.71921960355</v>
      </c>
      <c r="K102" s="0" t="n">
        <v>0.072</v>
      </c>
      <c r="L102" s="2" t="n">
        <f aca="false">0.0877*J102-1.8303</f>
        <v>-0.451724440768665</v>
      </c>
      <c r="M102" s="3" t="n">
        <f aca="false">(J102-2.28*K102-3.44*K102^2)*0.08</f>
        <v>1.242978131484</v>
      </c>
      <c r="N102" s="4" t="n">
        <f aca="false">0.45+7.23*(J102/100)^1.78+19.54*K102-34.06*(J102/100)*K102</f>
        <v>1.73979624610504</v>
      </c>
    </row>
    <row r="103" customFormat="false" ht="12.75" hidden="false" customHeight="false" outlineLevel="0" collapsed="false">
      <c r="A103" s="0" t="s">
        <v>1243</v>
      </c>
      <c r="B103" s="8" t="n">
        <v>582663.401</v>
      </c>
      <c r="C103" s="8" t="n">
        <v>4219856.28</v>
      </c>
      <c r="D103" s="9" t="n">
        <v>14.6</v>
      </c>
      <c r="E103" s="9" t="n">
        <v>19.5</v>
      </c>
      <c r="F103" s="10" t="n">
        <v>38548</v>
      </c>
      <c r="G103" s="0" t="n">
        <v>26.5</v>
      </c>
      <c r="H103" s="1" t="n">
        <f aca="false">+(G103-25)/10</f>
        <v>0.15</v>
      </c>
      <c r="I103" s="1" t="n">
        <f aca="false">1-0.203462*(H103)+0.038233*(H103)^2-0.005554*(H103)^3</f>
        <v>0.97032219775</v>
      </c>
      <c r="J103" s="1" t="n">
        <f aca="false">+E103*I103</f>
        <v>18.921282856125</v>
      </c>
      <c r="K103" s="0" t="n">
        <v>0.072</v>
      </c>
      <c r="L103" s="2" t="n">
        <f aca="false">0.0877*J103-1.8303</f>
        <v>-0.170903493517838</v>
      </c>
      <c r="M103" s="3" t="n">
        <f aca="false">(J103-2.28*K103-3.44*K103^2)*0.08</f>
        <v>1.49914319169</v>
      </c>
      <c r="N103" s="4" t="n">
        <f aca="false">0.45+7.23*(J103/100)^1.78+19.54*K103-34.06*(J103/100)*K103</f>
        <v>1.7662145849347</v>
      </c>
    </row>
    <row r="104" customFormat="false" ht="12.75" hidden="false" customHeight="false" outlineLevel="0" collapsed="false">
      <c r="A104" s="0" t="s">
        <v>1244</v>
      </c>
      <c r="B104" s="8" t="n">
        <v>582677.584</v>
      </c>
      <c r="C104" s="8" t="n">
        <v>4219854.722</v>
      </c>
      <c r="D104" s="9" t="n">
        <v>59.8</v>
      </c>
      <c r="E104" s="9" t="n">
        <v>60</v>
      </c>
      <c r="F104" s="10" t="n">
        <v>38548</v>
      </c>
      <c r="G104" s="0" t="n">
        <v>26.5</v>
      </c>
      <c r="H104" s="1" t="n">
        <f aca="false">+(G104-25)/10</f>
        <v>0.15</v>
      </c>
      <c r="I104" s="1" t="n">
        <f aca="false">1-0.203462*(H104)+0.038233*(H104)^2-0.005554*(H104)^3</f>
        <v>0.97032219775</v>
      </c>
      <c r="J104" s="1" t="n">
        <f aca="false">+E104*I104</f>
        <v>58.219331865</v>
      </c>
      <c r="K104" s="0" t="n">
        <v>0.072</v>
      </c>
      <c r="L104" s="2" t="n">
        <f aca="false">0.0877*J104-1.8303</f>
        <v>3.2755354045605</v>
      </c>
      <c r="M104" s="3" t="n">
        <f aca="false">(J104-2.28*K104-3.44*K104^2)*0.08</f>
        <v>4.6429871124</v>
      </c>
      <c r="N104" s="4" t="n">
        <f aca="false">0.45+7.23*(J104/100)^1.78+19.54*K104-34.06*(J104/100)*K104</f>
        <v>3.18946622069099</v>
      </c>
    </row>
    <row r="105" customFormat="false" ht="12.75" hidden="false" customHeight="false" outlineLevel="0" collapsed="false">
      <c r="A105" s="0" t="s">
        <v>1245</v>
      </c>
      <c r="B105" s="8" t="n">
        <v>582692.876</v>
      </c>
      <c r="C105" s="8" t="n">
        <v>4219855.315</v>
      </c>
      <c r="D105" s="9" t="n">
        <v>43.8</v>
      </c>
      <c r="E105" s="9" t="n">
        <v>61.6</v>
      </c>
      <c r="F105" s="10" t="n">
        <v>38548</v>
      </c>
      <c r="G105" s="0" t="n">
        <v>26.5</v>
      </c>
      <c r="H105" s="1" t="n">
        <f aca="false">+(G105-25)/10</f>
        <v>0.15</v>
      </c>
      <c r="I105" s="1" t="n">
        <f aca="false">1-0.203462*(H105)+0.038233*(H105)^2-0.005554*(H105)^3</f>
        <v>0.97032219775</v>
      </c>
      <c r="J105" s="1" t="n">
        <f aca="false">+E105*I105</f>
        <v>59.7718473814</v>
      </c>
      <c r="K105" s="0" t="n">
        <v>0.072</v>
      </c>
      <c r="L105" s="2" t="n">
        <f aca="false">0.0877*J105-1.8303</f>
        <v>3.41169101534878</v>
      </c>
      <c r="M105" s="3" t="n">
        <f aca="false">(J105-2.28*K105-3.44*K105^2)*0.08</f>
        <v>4.767188353712</v>
      </c>
      <c r="N105" s="4" t="n">
        <f aca="false">0.45+7.23*(J105/100)^1.78+19.54*K105-34.06*(J105/100)*K105</f>
        <v>3.28377630567998</v>
      </c>
    </row>
    <row r="106" customFormat="false" ht="12.75" hidden="false" customHeight="false" outlineLevel="0" collapsed="false">
      <c r="A106" s="0" t="s">
        <v>1246</v>
      </c>
      <c r="B106" s="8" t="n">
        <v>582704.354</v>
      </c>
      <c r="C106" s="8" t="n">
        <v>4219854.539</v>
      </c>
      <c r="D106" s="9" t="n">
        <v>80.4</v>
      </c>
      <c r="E106" s="9" t="n">
        <v>64.4</v>
      </c>
      <c r="F106" s="10" t="n">
        <v>38548</v>
      </c>
      <c r="G106" s="0" t="n">
        <v>26.5</v>
      </c>
      <c r="H106" s="1" t="n">
        <f aca="false">+(G106-25)/10</f>
        <v>0.15</v>
      </c>
      <c r="I106" s="1" t="n">
        <f aca="false">1-0.203462*(H106)+0.038233*(H106)^2-0.005554*(H106)^3</f>
        <v>0.97032219775</v>
      </c>
      <c r="J106" s="1" t="n">
        <f aca="false">+E106*I106</f>
        <v>62.4887495351</v>
      </c>
      <c r="K106" s="0" t="n">
        <v>0.072</v>
      </c>
      <c r="L106" s="2" t="n">
        <f aca="false">0.0877*J106-1.8303</f>
        <v>3.64996333422827</v>
      </c>
      <c r="M106" s="3" t="n">
        <f aca="false">(J106-2.28*K106-3.44*K106^2)*0.08</f>
        <v>4.984540526008</v>
      </c>
      <c r="N106" s="4" t="n">
        <f aca="false">0.45+7.23*(J106/100)^1.78+19.54*K106-34.06*(J106/100)*K106</f>
        <v>3.45532969461573</v>
      </c>
    </row>
    <row r="107" customFormat="false" ht="12.75" hidden="false" customHeight="false" outlineLevel="0" collapsed="false">
      <c r="A107" s="0" t="s">
        <v>1247</v>
      </c>
      <c r="B107" s="8" t="n">
        <v>582722.065</v>
      </c>
      <c r="C107" s="8" t="n">
        <v>4219856.346</v>
      </c>
      <c r="D107" s="9" t="n">
        <v>55.4</v>
      </c>
      <c r="E107" s="9" t="n">
        <v>62.9</v>
      </c>
      <c r="F107" s="10" t="n">
        <v>38548</v>
      </c>
      <c r="G107" s="0" t="n">
        <v>26.5</v>
      </c>
      <c r="H107" s="1" t="n">
        <f aca="false">+(G107-25)/10</f>
        <v>0.15</v>
      </c>
      <c r="I107" s="1" t="n">
        <f aca="false">1-0.203462*(H107)+0.038233*(H107)^2-0.005554*(H107)^3</f>
        <v>0.97032219775</v>
      </c>
      <c r="J107" s="1" t="n">
        <f aca="false">+E107*I107</f>
        <v>61.033266238475</v>
      </c>
      <c r="K107" s="0" t="n">
        <v>0.072</v>
      </c>
      <c r="L107" s="2" t="n">
        <f aca="false">0.0877*J107-1.8303</f>
        <v>3.52231744911426</v>
      </c>
      <c r="M107" s="3" t="n">
        <f aca="false">(J107-2.28*K107-3.44*K107^2)*0.08</f>
        <v>4.868101862278</v>
      </c>
      <c r="N107" s="4" t="n">
        <f aca="false">0.45+7.23*(J107/100)^1.78+19.54*K107-34.06*(J107/100)*K107</f>
        <v>3.36239909825057</v>
      </c>
    </row>
    <row r="108" customFormat="false" ht="12.75" hidden="false" customHeight="false" outlineLevel="0" collapsed="false">
      <c r="A108" s="0" t="s">
        <v>1248</v>
      </c>
      <c r="B108" s="8" t="n">
        <v>582739.332</v>
      </c>
      <c r="C108" s="8" t="n">
        <v>4219854.959</v>
      </c>
      <c r="D108" s="9" t="n">
        <v>53.2</v>
      </c>
      <c r="E108" s="9" t="n">
        <v>62.5</v>
      </c>
      <c r="F108" s="10" t="n">
        <v>38548</v>
      </c>
      <c r="G108" s="0" t="n">
        <v>26.5</v>
      </c>
      <c r="H108" s="1" t="n">
        <f aca="false">+(G108-25)/10</f>
        <v>0.15</v>
      </c>
      <c r="I108" s="1" t="n">
        <f aca="false">1-0.203462*(H108)+0.038233*(H108)^2-0.005554*(H108)^3</f>
        <v>0.97032219775</v>
      </c>
      <c r="J108" s="1" t="n">
        <f aca="false">+E108*I108</f>
        <v>60.645137359375</v>
      </c>
      <c r="K108" s="0" t="n">
        <v>0.072</v>
      </c>
      <c r="L108" s="2" t="n">
        <f aca="false">0.0877*J108-1.8303</f>
        <v>3.48827854641719</v>
      </c>
      <c r="M108" s="3" t="n">
        <f aca="false">(J108-2.28*K108-3.44*K108^2)*0.08</f>
        <v>4.83705155195</v>
      </c>
      <c r="N108" s="4" t="n">
        <f aca="false">0.45+7.23*(J108/100)^1.78+19.54*K108-34.06*(J108/100)*K108</f>
        <v>3.33801745014071</v>
      </c>
    </row>
    <row r="109" customFormat="false" ht="12.75" hidden="false" customHeight="false" outlineLevel="0" collapsed="false">
      <c r="A109" s="0" t="s">
        <v>1249</v>
      </c>
      <c r="B109" s="8" t="n">
        <v>582757.776</v>
      </c>
      <c r="C109" s="8" t="n">
        <v>4219855.64</v>
      </c>
      <c r="D109" s="9" t="n">
        <v>43.7</v>
      </c>
      <c r="E109" s="9" t="n">
        <v>54.1</v>
      </c>
      <c r="F109" s="10" t="n">
        <v>38548</v>
      </c>
      <c r="G109" s="0" t="n">
        <v>26.5</v>
      </c>
      <c r="H109" s="1" t="n">
        <f aca="false">+(G109-25)/10</f>
        <v>0.15</v>
      </c>
      <c r="I109" s="1" t="n">
        <f aca="false">1-0.203462*(H109)+0.038233*(H109)^2-0.005554*(H109)^3</f>
        <v>0.97032219775</v>
      </c>
      <c r="J109" s="1" t="n">
        <f aca="false">+E109*I109</f>
        <v>52.494430898275</v>
      </c>
      <c r="K109" s="0" t="n">
        <v>0.072</v>
      </c>
      <c r="L109" s="2" t="n">
        <f aca="false">0.0877*J109-1.8303</f>
        <v>2.77346158977872</v>
      </c>
      <c r="M109" s="3" t="n">
        <f aca="false">(J109-2.28*K109-3.44*K109^2)*0.08</f>
        <v>4.184995035062</v>
      </c>
      <c r="N109" s="4" t="n">
        <f aca="false">0.45+7.23*(J109/100)^1.78+19.54*K109-34.06*(J109/100)*K109</f>
        <v>2.86537922422917</v>
      </c>
    </row>
    <row r="110" customFormat="false" ht="12.75" hidden="false" customHeight="false" outlineLevel="0" collapsed="false">
      <c r="A110" s="0" t="s">
        <v>1250</v>
      </c>
      <c r="B110" s="8" t="n">
        <v>582786.443</v>
      </c>
      <c r="C110" s="8" t="n">
        <v>4219853.16</v>
      </c>
      <c r="D110" s="9" t="n">
        <v>47.8</v>
      </c>
      <c r="E110" s="9" t="n">
        <v>56.9</v>
      </c>
      <c r="F110" s="10" t="n">
        <v>38548</v>
      </c>
      <c r="G110" s="0" t="n">
        <v>26.5</v>
      </c>
      <c r="H110" s="1" t="n">
        <f aca="false">+(G110-25)/10</f>
        <v>0.15</v>
      </c>
      <c r="I110" s="1" t="n">
        <f aca="false">1-0.203462*(H110)+0.038233*(H110)^2-0.005554*(H110)^3</f>
        <v>0.97032219775</v>
      </c>
      <c r="J110" s="1" t="n">
        <f aca="false">+E110*I110</f>
        <v>55.211333051975</v>
      </c>
      <c r="K110" s="0" t="n">
        <v>0.072</v>
      </c>
      <c r="L110" s="2" t="n">
        <f aca="false">0.0877*J110-1.8303</f>
        <v>3.01173390865821</v>
      </c>
      <c r="M110" s="3" t="n">
        <f aca="false">(J110-2.28*K110-3.44*K110^2)*0.08</f>
        <v>4.402347207358</v>
      </c>
      <c r="N110" s="4" t="n">
        <f aca="false">0.45+7.23*(J110/100)^1.78+19.54*K110-34.06*(J110/100)*K110</f>
        <v>3.01451032111434</v>
      </c>
    </row>
    <row r="111" customFormat="false" ht="12.75" hidden="false" customHeight="false" outlineLevel="0" collapsed="false">
      <c r="A111" s="0" t="s">
        <v>1251</v>
      </c>
      <c r="B111" s="8" t="n">
        <v>582790.351</v>
      </c>
      <c r="C111" s="8" t="n">
        <v>4219853.228</v>
      </c>
      <c r="D111" s="9" t="n">
        <v>51.4</v>
      </c>
      <c r="E111" s="9" t="n">
        <v>43.5</v>
      </c>
      <c r="F111" s="10" t="n">
        <v>38548</v>
      </c>
      <c r="G111" s="0" t="n">
        <v>26.5</v>
      </c>
      <c r="H111" s="1" t="n">
        <f aca="false">+(G111-25)/10</f>
        <v>0.15</v>
      </c>
      <c r="I111" s="1" t="n">
        <f aca="false">1-0.203462*(H111)+0.038233*(H111)^2-0.005554*(H111)^3</f>
        <v>0.97032219775</v>
      </c>
      <c r="J111" s="1" t="n">
        <f aca="false">+E111*I111</f>
        <v>42.209015602125</v>
      </c>
      <c r="K111" s="0" t="n">
        <v>0.072</v>
      </c>
      <c r="L111" s="2" t="n">
        <f aca="false">0.0877*J111-1.8303</f>
        <v>1.87143066830636</v>
      </c>
      <c r="M111" s="3" t="n">
        <f aca="false">(J111-2.28*K111-3.44*K111^2)*0.08</f>
        <v>3.36216181137</v>
      </c>
      <c r="N111" s="4" t="n">
        <f aca="false">0.45+7.23*(J111/100)^1.78+19.54*K111-34.06*(J111/100)*K111</f>
        <v>2.37903437177181</v>
      </c>
    </row>
    <row r="112" customFormat="false" ht="12.75" hidden="false" customHeight="false" outlineLevel="0" collapsed="false">
      <c r="A112" s="0" t="s">
        <v>1252</v>
      </c>
      <c r="B112" s="8" t="n">
        <v>582785.06</v>
      </c>
      <c r="C112" s="8" t="n">
        <v>4219901.699</v>
      </c>
      <c r="D112" s="9" t="n">
        <v>59.2</v>
      </c>
      <c r="E112" s="9" t="n">
        <v>57.1</v>
      </c>
      <c r="F112" s="10" t="n">
        <v>38548</v>
      </c>
      <c r="G112" s="0" t="n">
        <v>26.5</v>
      </c>
      <c r="H112" s="1" t="n">
        <f aca="false">+(G112-25)/10</f>
        <v>0.15</v>
      </c>
      <c r="I112" s="1" t="n">
        <f aca="false">1-0.203462*(H112)+0.038233*(H112)^2-0.005554*(H112)^3</f>
        <v>0.97032219775</v>
      </c>
      <c r="J112" s="1" t="n">
        <f aca="false">+E112*I112</f>
        <v>55.405397491525</v>
      </c>
      <c r="K112" s="0" t="n">
        <v>0.072</v>
      </c>
      <c r="L112" s="2" t="n">
        <f aca="false">0.0877*J112-1.8303</f>
        <v>3.02875336000674</v>
      </c>
      <c r="M112" s="3" t="n">
        <f aca="false">(J112-2.28*K112-3.44*K112^2)*0.08</f>
        <v>4.417872362522</v>
      </c>
      <c r="N112" s="4" t="n">
        <f aca="false">0.45+7.23*(J112/100)^1.78+19.54*K112-34.06*(J112/100)*K112</f>
        <v>3.02548675881534</v>
      </c>
    </row>
    <row r="113" customFormat="false" ht="12.75" hidden="false" customHeight="false" outlineLevel="0" collapsed="false">
      <c r="A113" s="0" t="s">
        <v>1253</v>
      </c>
      <c r="B113" s="8" t="n">
        <v>582772.591</v>
      </c>
      <c r="C113" s="8" t="n">
        <v>4219901.684</v>
      </c>
      <c r="D113" s="9" t="n">
        <v>64.8</v>
      </c>
      <c r="E113" s="9" t="n">
        <v>60.7</v>
      </c>
      <c r="F113" s="10" t="n">
        <v>38548</v>
      </c>
      <c r="G113" s="0" t="n">
        <v>26.5</v>
      </c>
      <c r="H113" s="1" t="n">
        <f aca="false">+(G113-25)/10</f>
        <v>0.15</v>
      </c>
      <c r="I113" s="1" t="n">
        <f aca="false">1-0.203462*(H113)+0.038233*(H113)^2-0.005554*(H113)^3</f>
        <v>0.97032219775</v>
      </c>
      <c r="J113" s="1" t="n">
        <f aca="false">+E113*I113</f>
        <v>58.898557403425</v>
      </c>
      <c r="K113" s="0" t="n">
        <v>0.072</v>
      </c>
      <c r="L113" s="2" t="n">
        <f aca="false">0.0877*J113-1.8303</f>
        <v>3.33510348428037</v>
      </c>
      <c r="M113" s="3" t="n">
        <f aca="false">(J113-2.28*K113-3.44*K113^2)*0.08</f>
        <v>4.697325155474</v>
      </c>
      <c r="N113" s="4" t="n">
        <f aca="false">0.45+7.23*(J113/100)^1.78+19.54*K113-34.06*(J113/100)*K113</f>
        <v>3.2303924806341</v>
      </c>
    </row>
    <row r="114" customFormat="false" ht="12.75" hidden="false" customHeight="false" outlineLevel="0" collapsed="false">
      <c r="A114" s="0" t="s">
        <v>1254</v>
      </c>
      <c r="B114" s="8" t="n">
        <v>582752.25</v>
      </c>
      <c r="C114" s="8" t="n">
        <v>4219901.839</v>
      </c>
      <c r="D114" s="9" t="n">
        <v>62.3</v>
      </c>
      <c r="E114" s="9" t="n">
        <v>61.9</v>
      </c>
      <c r="F114" s="10" t="n">
        <v>38548</v>
      </c>
      <c r="G114" s="0" t="n">
        <v>26.5</v>
      </c>
      <c r="H114" s="1" t="n">
        <f aca="false">+(G114-25)/10</f>
        <v>0.15</v>
      </c>
      <c r="I114" s="1" t="n">
        <f aca="false">1-0.203462*(H114)+0.038233*(H114)^2-0.005554*(H114)^3</f>
        <v>0.97032219775</v>
      </c>
      <c r="J114" s="1" t="n">
        <f aca="false">+E114*I114</f>
        <v>60.062944040725</v>
      </c>
      <c r="K114" s="0" t="n">
        <v>0.072</v>
      </c>
      <c r="L114" s="2" t="n">
        <f aca="false">0.0877*J114-1.8303</f>
        <v>3.43722019237158</v>
      </c>
      <c r="M114" s="3" t="n">
        <f aca="false">(J114-2.28*K114-3.44*K114^2)*0.08</f>
        <v>4.790476086458</v>
      </c>
      <c r="N114" s="4" t="n">
        <f aca="false">0.45+7.23*(J114/100)^1.78+19.54*K114-34.06*(J114/100)*K114</f>
        <v>3.30176156533815</v>
      </c>
    </row>
    <row r="115" customFormat="false" ht="12.75" hidden="false" customHeight="false" outlineLevel="0" collapsed="false">
      <c r="A115" s="0" t="s">
        <v>1255</v>
      </c>
      <c r="B115" s="8" t="n">
        <v>582729.713</v>
      </c>
      <c r="C115" s="8" t="n">
        <v>4219900.541</v>
      </c>
      <c r="D115" s="9" t="n">
        <v>62.4</v>
      </c>
      <c r="E115" s="9" t="n">
        <v>63.9</v>
      </c>
      <c r="F115" s="10" t="n">
        <v>38548</v>
      </c>
      <c r="G115" s="0" t="n">
        <v>26.5</v>
      </c>
      <c r="H115" s="1" t="n">
        <f aca="false">+(G115-25)/10</f>
        <v>0.15</v>
      </c>
      <c r="I115" s="1" t="n">
        <f aca="false">1-0.203462*(H115)+0.038233*(H115)^2-0.005554*(H115)^3</f>
        <v>0.97032219775</v>
      </c>
      <c r="J115" s="1" t="n">
        <f aca="false">+E115*I115</f>
        <v>62.003588436225</v>
      </c>
      <c r="K115" s="0" t="n">
        <v>0.072</v>
      </c>
      <c r="L115" s="2" t="n">
        <f aca="false">0.0877*J115-1.8303</f>
        <v>3.60741470585693</v>
      </c>
      <c r="M115" s="3" t="n">
        <f aca="false">(J115-2.28*K115-3.44*K115^2)*0.08</f>
        <v>4.945727638098</v>
      </c>
      <c r="N115" s="4" t="n">
        <f aca="false">0.45+7.23*(J115/100)^1.78+19.54*K115-34.06*(J115/100)*K115</f>
        <v>3.42409019932075</v>
      </c>
    </row>
    <row r="116" customFormat="false" ht="12.75" hidden="false" customHeight="false" outlineLevel="0" collapsed="false">
      <c r="A116" s="0" t="s">
        <v>1256</v>
      </c>
      <c r="B116" s="8" t="n">
        <v>582716.88</v>
      </c>
      <c r="C116" s="8" t="n">
        <v>4219900.224</v>
      </c>
      <c r="D116" s="9" t="n">
        <v>54.2</v>
      </c>
      <c r="E116" s="9" t="n">
        <v>49.4</v>
      </c>
      <c r="F116" s="10" t="n">
        <v>38548</v>
      </c>
      <c r="G116" s="0" t="n">
        <v>26.5</v>
      </c>
      <c r="H116" s="1" t="n">
        <f aca="false">+(G116-25)/10</f>
        <v>0.15</v>
      </c>
      <c r="I116" s="1" t="n">
        <f aca="false">1-0.203462*(H116)+0.038233*(H116)^2-0.005554*(H116)^3</f>
        <v>0.97032219775</v>
      </c>
      <c r="J116" s="1" t="n">
        <f aca="false">+E116*I116</f>
        <v>47.93391656885</v>
      </c>
      <c r="K116" s="0" t="n">
        <v>0.072</v>
      </c>
      <c r="L116" s="2" t="n">
        <f aca="false">0.0877*J116-1.8303</f>
        <v>2.37350448308815</v>
      </c>
      <c r="M116" s="3" t="n">
        <f aca="false">(J116-2.28*K116-3.44*K116^2)*0.08</f>
        <v>3.820153888708</v>
      </c>
      <c r="N116" s="4" t="n">
        <f aca="false">0.45+7.23*(J116/100)^1.78+19.54*K116-34.06*(J116/100)*K116</f>
        <v>2.63429903610686</v>
      </c>
    </row>
    <row r="117" customFormat="false" ht="12.75" hidden="false" customHeight="false" outlineLevel="0" collapsed="false">
      <c r="A117" s="0" t="s">
        <v>1257</v>
      </c>
      <c r="B117" s="8" t="n">
        <v>582696.552</v>
      </c>
      <c r="C117" s="8" t="n">
        <v>4219899.162</v>
      </c>
      <c r="D117" s="9" t="n">
        <v>61.4</v>
      </c>
      <c r="E117" s="9" t="n">
        <v>52.8</v>
      </c>
      <c r="F117" s="10" t="n">
        <v>38548</v>
      </c>
      <c r="G117" s="0" t="n">
        <v>26.5</v>
      </c>
      <c r="H117" s="1" t="n">
        <f aca="false">+(G117-25)/10</f>
        <v>0.15</v>
      </c>
      <c r="I117" s="1" t="n">
        <f aca="false">1-0.203462*(H117)+0.038233*(H117)^2-0.005554*(H117)^3</f>
        <v>0.97032219775</v>
      </c>
      <c r="J117" s="1" t="n">
        <f aca="false">+E117*I117</f>
        <v>51.2330120412</v>
      </c>
      <c r="K117" s="0" t="n">
        <v>0.072</v>
      </c>
      <c r="L117" s="2" t="n">
        <f aca="false">0.0877*J117-1.8303</f>
        <v>2.66283515601324</v>
      </c>
      <c r="M117" s="3" t="n">
        <f aca="false">(J117-2.28*K117-3.44*K117^2)*0.08</f>
        <v>4.084081526496</v>
      </c>
      <c r="N117" s="4" t="n">
        <f aca="false">0.45+7.23*(J117/100)^1.78+19.54*K117-34.06*(J117/100)*K117</f>
        <v>2.79903641228667</v>
      </c>
    </row>
    <row r="118" customFormat="false" ht="12.75" hidden="false" customHeight="false" outlineLevel="0" collapsed="false">
      <c r="A118" s="0" t="s">
        <v>1258</v>
      </c>
      <c r="B118" s="8" t="n">
        <v>582682.504</v>
      </c>
      <c r="C118" s="8" t="n">
        <v>4219899.819</v>
      </c>
      <c r="D118" s="9" t="n">
        <v>70</v>
      </c>
      <c r="E118" s="9" t="n">
        <v>53</v>
      </c>
      <c r="F118" s="10" t="n">
        <v>38548</v>
      </c>
      <c r="G118" s="0" t="n">
        <v>26.5</v>
      </c>
      <c r="H118" s="1" t="n">
        <f aca="false">+(G118-25)/10</f>
        <v>0.15</v>
      </c>
      <c r="I118" s="1" t="n">
        <f aca="false">1-0.203462*(H118)+0.038233*(H118)^2-0.005554*(H118)^3</f>
        <v>0.97032219775</v>
      </c>
      <c r="J118" s="1" t="n">
        <f aca="false">+E118*I118</f>
        <v>51.42707648075</v>
      </c>
      <c r="K118" s="0" t="n">
        <v>0.072</v>
      </c>
      <c r="L118" s="2" t="n">
        <f aca="false">0.0877*J118-1.8303</f>
        <v>2.67985460736178</v>
      </c>
      <c r="M118" s="3" t="n">
        <f aca="false">(J118-2.28*K118-3.44*K118^2)*0.08</f>
        <v>4.09960668166</v>
      </c>
      <c r="N118" s="4" t="n">
        <f aca="false">0.45+7.23*(J118/100)^1.78+19.54*K118-34.06*(J118/100)*K118</f>
        <v>2.80912280614922</v>
      </c>
    </row>
    <row r="119" customFormat="false" ht="12.75" hidden="false" customHeight="false" outlineLevel="0" collapsed="false">
      <c r="A119" s="0" t="s">
        <v>1259</v>
      </c>
      <c r="B119" s="8" t="n">
        <v>582666.645</v>
      </c>
      <c r="C119" s="8" t="n">
        <v>4219897.174</v>
      </c>
      <c r="D119" s="9" t="n">
        <v>76.7</v>
      </c>
      <c r="E119" s="9" t="n">
        <v>58.5</v>
      </c>
      <c r="F119" s="10" t="n">
        <v>38548</v>
      </c>
      <c r="G119" s="0" t="n">
        <v>26.5</v>
      </c>
      <c r="H119" s="1" t="n">
        <f aca="false">+(G119-25)/10</f>
        <v>0.15</v>
      </c>
      <c r="I119" s="1" t="n">
        <f aca="false">1-0.203462*(H119)+0.038233*(H119)^2-0.005554*(H119)^3</f>
        <v>0.97032219775</v>
      </c>
      <c r="J119" s="1" t="n">
        <f aca="false">+E119*I119</f>
        <v>56.763848568375</v>
      </c>
      <c r="K119" s="0" t="n">
        <v>0.072</v>
      </c>
      <c r="L119" s="2" t="n">
        <f aca="false">0.0877*J119-1.8303</f>
        <v>3.14788951944649</v>
      </c>
      <c r="M119" s="3" t="n">
        <f aca="false">(J119-2.28*K119-3.44*K119^2)*0.08</f>
        <v>4.52654844867</v>
      </c>
      <c r="N119" s="4" t="n">
        <f aca="false">0.45+7.23*(J119/100)^1.78+19.54*K119-34.06*(J119/100)*K119</f>
        <v>3.10352535196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2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1260</v>
      </c>
      <c r="B2" s="6" t="n">
        <v>610946.616</v>
      </c>
      <c r="C2" s="6" t="n">
        <v>4208252.189</v>
      </c>
      <c r="D2" s="6" t="n">
        <v>57</v>
      </c>
      <c r="E2" s="6" t="n">
        <v>73.5</v>
      </c>
      <c r="F2" s="7" t="n">
        <v>38560</v>
      </c>
      <c r="G2" s="0" t="n">
        <v>28</v>
      </c>
      <c r="H2" s="1" t="n">
        <f aca="false">+(G2-25)/10</f>
        <v>0.3</v>
      </c>
      <c r="I2" s="1" t="n">
        <f aca="false">1-0.203462*(H2)+0.038233*(H2)^2-0.005554*(H2)^3</f>
        <v>0.942252412</v>
      </c>
      <c r="J2" s="1" t="n">
        <f aca="false">+E2*I2</f>
        <v>69.255552282</v>
      </c>
      <c r="K2" s="0" t="n">
        <v>0.074</v>
      </c>
      <c r="L2" s="2" t="n">
        <f aca="false">0.0877*J2-1.8303</f>
        <v>4.2434119351314</v>
      </c>
      <c r="M2" s="3" t="n">
        <f aca="false">(J2-2.28*K2-3.44*K2^2)*0.08</f>
        <v>5.52543958736</v>
      </c>
      <c r="N2" s="4" t="n">
        <f aca="false">0.45+7.23*(J2/100)^1.78+19.54*K2-34.06*(J2/100)*K2</f>
        <v>3.91006590450764</v>
      </c>
    </row>
    <row r="3" customFormat="false" ht="12.75" hidden="false" customHeight="false" outlineLevel="0" collapsed="false">
      <c r="A3" s="0" t="s">
        <v>1261</v>
      </c>
      <c r="B3" s="6" t="n">
        <v>610977.714</v>
      </c>
      <c r="C3" s="6" t="n">
        <v>4208243.728</v>
      </c>
      <c r="D3" s="6" t="n">
        <v>46.1</v>
      </c>
      <c r="E3" s="6" t="n">
        <v>57.2</v>
      </c>
      <c r="F3" s="7" t="n">
        <v>38560</v>
      </c>
      <c r="G3" s="0" t="n">
        <v>28</v>
      </c>
      <c r="H3" s="1" t="n">
        <f aca="false">+(G3-25)/10</f>
        <v>0.3</v>
      </c>
      <c r="I3" s="1" t="n">
        <f aca="false">1-0.203462*(H3)+0.038233*(H3)^2-0.005554*(H3)^3</f>
        <v>0.942252412</v>
      </c>
      <c r="J3" s="1" t="n">
        <f aca="false">+E3*I3</f>
        <v>53.8968379664</v>
      </c>
      <c r="K3" s="0" t="n">
        <v>0.074</v>
      </c>
      <c r="L3" s="2" t="n">
        <f aca="false">0.0877*J3-1.8303</f>
        <v>2.89645268965328</v>
      </c>
      <c r="M3" s="3" t="n">
        <f aca="false">(J3-2.28*K3-3.44*K3^2)*0.08</f>
        <v>4.296742442112</v>
      </c>
      <c r="N3" s="4" t="n">
        <f aca="false">0.45+7.23*(J3/100)^1.78+19.54*K3-34.06*(J3/100)*K3</f>
        <v>2.94366283946953</v>
      </c>
    </row>
    <row r="4" customFormat="false" ht="12.75" hidden="false" customHeight="false" outlineLevel="0" collapsed="false">
      <c r="A4" s="0" t="s">
        <v>1262</v>
      </c>
      <c r="B4" s="6" t="n">
        <v>611016.198</v>
      </c>
      <c r="C4" s="6" t="n">
        <v>4208235.452</v>
      </c>
      <c r="D4" s="6" t="n">
        <v>84.9</v>
      </c>
      <c r="E4" s="6" t="n">
        <v>106.8</v>
      </c>
      <c r="F4" s="7" t="n">
        <v>38560</v>
      </c>
      <c r="G4" s="0" t="n">
        <v>28</v>
      </c>
      <c r="H4" s="1" t="n">
        <f aca="false">+(G4-25)/10</f>
        <v>0.3</v>
      </c>
      <c r="I4" s="1" t="n">
        <f aca="false">1-0.203462*(H4)+0.038233*(H4)^2-0.005554*(H4)^3</f>
        <v>0.942252412</v>
      </c>
      <c r="J4" s="1" t="n">
        <f aca="false">+E4*I4</f>
        <v>100.6325576016</v>
      </c>
      <c r="K4" s="0" t="n">
        <v>0.074</v>
      </c>
      <c r="L4" s="2" t="n">
        <f aca="false">0.0877*J4-1.8303</f>
        <v>6.99517530166032</v>
      </c>
      <c r="M4" s="3" t="n">
        <f aca="false">(J4-2.28*K4-3.44*K4^2)*0.08</f>
        <v>8.035600012928</v>
      </c>
      <c r="N4" s="4" t="n">
        <f aca="false">0.45+7.23*(J4/100)^1.78+19.54*K4-34.06*(J4/100)*K4</f>
        <v>6.67118386763267</v>
      </c>
    </row>
    <row r="5" customFormat="false" ht="12.75" hidden="false" customHeight="false" outlineLevel="0" collapsed="false">
      <c r="A5" s="0" t="s">
        <v>1263</v>
      </c>
      <c r="B5" s="6" t="n">
        <v>611049.113</v>
      </c>
      <c r="C5" s="6" t="n">
        <v>4208227.63</v>
      </c>
      <c r="D5" s="6" t="n">
        <v>90</v>
      </c>
      <c r="E5" s="6" t="n">
        <v>99.5</v>
      </c>
      <c r="F5" s="7" t="n">
        <v>38560</v>
      </c>
      <c r="G5" s="0" t="n">
        <v>28</v>
      </c>
      <c r="H5" s="1" t="n">
        <f aca="false">+(G5-25)/10</f>
        <v>0.3</v>
      </c>
      <c r="I5" s="1" t="n">
        <f aca="false">1-0.203462*(H5)+0.038233*(H5)^2-0.005554*(H5)^3</f>
        <v>0.942252412</v>
      </c>
      <c r="J5" s="1" t="n">
        <f aca="false">+E5*I5</f>
        <v>93.754114994</v>
      </c>
      <c r="K5" s="0" t="n">
        <v>0.074</v>
      </c>
      <c r="L5" s="2" t="n">
        <f aca="false">0.0877*J5-1.8303</f>
        <v>6.3919358849738</v>
      </c>
      <c r="M5" s="3" t="n">
        <f aca="false">(J5-2.28*K5-3.44*K5^2)*0.08</f>
        <v>7.48532460432</v>
      </c>
      <c r="N5" s="4" t="n">
        <f aca="false">0.45+7.23*(J5/100)^1.78+19.54*K5-34.06*(J5/100)*K5</f>
        <v>5.97880721703783</v>
      </c>
    </row>
    <row r="6" customFormat="false" ht="12.75" hidden="false" customHeight="false" outlineLevel="0" collapsed="false">
      <c r="A6" s="0" t="s">
        <v>1264</v>
      </c>
      <c r="B6" s="6" t="n">
        <v>611085.282</v>
      </c>
      <c r="C6" s="6" t="n">
        <v>4208215.908</v>
      </c>
      <c r="D6" s="6" t="n">
        <v>93.5</v>
      </c>
      <c r="E6" s="6" t="n">
        <v>96.1</v>
      </c>
      <c r="F6" s="7" t="n">
        <v>38560</v>
      </c>
      <c r="G6" s="0" t="n">
        <v>28</v>
      </c>
      <c r="H6" s="1" t="n">
        <f aca="false">+(G6-25)/10</f>
        <v>0.3</v>
      </c>
      <c r="I6" s="1" t="n">
        <f aca="false">1-0.203462*(H6)+0.038233*(H6)^2-0.005554*(H6)^3</f>
        <v>0.942252412</v>
      </c>
      <c r="J6" s="1" t="n">
        <f aca="false">+E6*I6</f>
        <v>90.5504567932</v>
      </c>
      <c r="K6" s="0" t="n">
        <v>0.074</v>
      </c>
      <c r="L6" s="2" t="n">
        <f aca="false">0.0877*J6-1.8303</f>
        <v>6.11097506076364</v>
      </c>
      <c r="M6" s="3" t="n">
        <f aca="false">(J6-2.28*K6-3.44*K6^2)*0.08</f>
        <v>7.229031948256</v>
      </c>
      <c r="N6" s="4" t="n">
        <f aca="false">0.45+7.23*(J6/100)^1.78+19.54*K6-34.06*(J6/100)*K6</f>
        <v>5.67272764915332</v>
      </c>
    </row>
    <row r="7" customFormat="false" ht="12.75" hidden="false" customHeight="false" outlineLevel="0" collapsed="false">
      <c r="A7" s="0" t="s">
        <v>1265</v>
      </c>
      <c r="B7" s="6" t="n">
        <v>611116.151</v>
      </c>
      <c r="C7" s="6" t="n">
        <v>4208198.858</v>
      </c>
      <c r="D7" s="6" t="n">
        <v>67.7</v>
      </c>
      <c r="E7" s="6" t="n">
        <v>75.6</v>
      </c>
      <c r="F7" s="7" t="n">
        <v>38560</v>
      </c>
      <c r="G7" s="0" t="n">
        <v>28</v>
      </c>
      <c r="H7" s="1" t="n">
        <f aca="false">+(G7-25)/10</f>
        <v>0.3</v>
      </c>
      <c r="I7" s="1" t="n">
        <f aca="false">1-0.203462*(H7)+0.038233*(H7)^2-0.005554*(H7)^3</f>
        <v>0.942252412</v>
      </c>
      <c r="J7" s="1" t="n">
        <f aca="false">+E7*I7</f>
        <v>71.2342823472</v>
      </c>
      <c r="K7" s="0" t="n">
        <v>0.074</v>
      </c>
      <c r="L7" s="2" t="n">
        <f aca="false">0.0877*J7-1.8303</f>
        <v>4.41694656184944</v>
      </c>
      <c r="M7" s="3" t="n">
        <f aca="false">(J7-2.28*K7-3.44*K7^2)*0.08</f>
        <v>5.683737992576</v>
      </c>
      <c r="N7" s="4" t="n">
        <f aca="false">0.45+7.23*(J7/100)^1.78+19.54*K7-34.06*(J7/100)*K7</f>
        <v>4.05352443069373</v>
      </c>
    </row>
    <row r="8" customFormat="false" ht="12.75" hidden="false" customHeight="false" outlineLevel="0" collapsed="false">
      <c r="A8" s="0" t="s">
        <v>1266</v>
      </c>
      <c r="B8" s="6" t="n">
        <v>611147.921</v>
      </c>
      <c r="C8" s="6" t="n">
        <v>4208181.058</v>
      </c>
      <c r="D8" s="6" t="n">
        <v>76.5</v>
      </c>
      <c r="E8" s="6" t="n">
        <v>63</v>
      </c>
      <c r="F8" s="7" t="n">
        <v>38560</v>
      </c>
      <c r="G8" s="0" t="n">
        <v>28</v>
      </c>
      <c r="H8" s="1" t="n">
        <f aca="false">+(G8-25)/10</f>
        <v>0.3</v>
      </c>
      <c r="I8" s="1" t="n">
        <f aca="false">1-0.203462*(H8)+0.038233*(H8)^2-0.005554*(H8)^3</f>
        <v>0.942252412</v>
      </c>
      <c r="J8" s="1" t="n">
        <f aca="false">+E8*I8</f>
        <v>59.361901956</v>
      </c>
      <c r="K8" s="0" t="n">
        <v>0.074</v>
      </c>
      <c r="L8" s="2" t="n">
        <f aca="false">0.0877*J8-1.8303</f>
        <v>3.3757388015412</v>
      </c>
      <c r="M8" s="3" t="n">
        <f aca="false">(J8-2.28*K8-3.44*K8^2)*0.08</f>
        <v>4.73394756128</v>
      </c>
      <c r="N8" s="4" t="n">
        <f aca="false">0.45+7.23*(J8/100)^1.78+19.54*K8-34.06*(J8/100)*K8</f>
        <v>3.25725226521724</v>
      </c>
    </row>
    <row r="9" customFormat="false" ht="12.75" hidden="false" customHeight="false" outlineLevel="0" collapsed="false">
      <c r="A9" s="0" t="s">
        <v>1267</v>
      </c>
      <c r="B9" s="6" t="n">
        <v>611178.336</v>
      </c>
      <c r="C9" s="6" t="n">
        <v>4208159.538</v>
      </c>
      <c r="D9" s="6" t="n">
        <v>54.4</v>
      </c>
      <c r="E9" s="6" t="n">
        <v>60.3</v>
      </c>
      <c r="F9" s="7" t="n">
        <v>38560</v>
      </c>
      <c r="G9" s="0" t="n">
        <v>28</v>
      </c>
      <c r="H9" s="1" t="n">
        <f aca="false">+(G9-25)/10</f>
        <v>0.3</v>
      </c>
      <c r="I9" s="1" t="n">
        <f aca="false">1-0.203462*(H9)+0.038233*(H9)^2-0.005554*(H9)^3</f>
        <v>0.942252412</v>
      </c>
      <c r="J9" s="1" t="n">
        <f aca="false">+E9*I9</f>
        <v>56.8178204436</v>
      </c>
      <c r="K9" s="0" t="n">
        <v>0.074</v>
      </c>
      <c r="L9" s="2" t="n">
        <f aca="false">0.0877*J9-1.8303</f>
        <v>3.15262285290372</v>
      </c>
      <c r="M9" s="3" t="n">
        <f aca="false">(J9-2.28*K9-3.44*K9^2)*0.08</f>
        <v>4.530421040288</v>
      </c>
      <c r="N9" s="4" t="n">
        <f aca="false">0.45+7.23*(J9/100)^1.78+19.54*K9-34.06*(J9/100)*K9</f>
        <v>3.10704497188201</v>
      </c>
    </row>
    <row r="10" customFormat="false" ht="12.75" hidden="false" customHeight="false" outlineLevel="0" collapsed="false">
      <c r="A10" s="0" t="s">
        <v>1268</v>
      </c>
      <c r="B10" s="6" t="n">
        <v>611209.53</v>
      </c>
      <c r="C10" s="6" t="n">
        <v>4208148.968</v>
      </c>
      <c r="D10" s="6" t="n">
        <v>65.6</v>
      </c>
      <c r="E10" s="6" t="n">
        <v>71.7</v>
      </c>
      <c r="F10" s="7" t="n">
        <v>38560</v>
      </c>
      <c r="G10" s="0" t="n">
        <v>28</v>
      </c>
      <c r="H10" s="1" t="n">
        <f aca="false">+(G10-25)/10</f>
        <v>0.3</v>
      </c>
      <c r="I10" s="1" t="n">
        <f aca="false">1-0.203462*(H10)+0.038233*(H10)^2-0.005554*(H10)^3</f>
        <v>0.942252412</v>
      </c>
      <c r="J10" s="1" t="n">
        <f aca="false">+E10*I10</f>
        <v>67.5594979404</v>
      </c>
      <c r="K10" s="0" t="n">
        <v>0.074</v>
      </c>
      <c r="L10" s="2" t="n">
        <f aca="false">0.0877*J10-1.8303</f>
        <v>4.09466796937308</v>
      </c>
      <c r="M10" s="3" t="n">
        <f aca="false">(J10-2.28*K10-3.44*K10^2)*0.08</f>
        <v>5.389755240032</v>
      </c>
      <c r="N10" s="4" t="n">
        <f aca="false">0.45+7.23*(J10/100)^1.78+19.54*K10-34.06*(J10/100)*K10</f>
        <v>3.79049201359647</v>
      </c>
    </row>
    <row r="11" customFormat="false" ht="12.75" hidden="false" customHeight="false" outlineLevel="0" collapsed="false">
      <c r="A11" s="0" t="s">
        <v>1269</v>
      </c>
      <c r="B11" s="6" t="n">
        <v>611239.964</v>
      </c>
      <c r="C11" s="6" t="n">
        <v>4208148.777</v>
      </c>
      <c r="D11" s="6" t="n">
        <v>71.5</v>
      </c>
      <c r="E11" s="6" t="n">
        <v>79.2</v>
      </c>
      <c r="F11" s="7" t="n">
        <v>38560</v>
      </c>
      <c r="G11" s="0" t="n">
        <v>28</v>
      </c>
      <c r="H11" s="1" t="n">
        <f aca="false">+(G11-25)/10</f>
        <v>0.3</v>
      </c>
      <c r="I11" s="1" t="n">
        <f aca="false">1-0.203462*(H11)+0.038233*(H11)^2-0.005554*(H11)^3</f>
        <v>0.942252412</v>
      </c>
      <c r="J11" s="1" t="n">
        <f aca="false">+E11*I11</f>
        <v>74.6263910304</v>
      </c>
      <c r="K11" s="0" t="n">
        <v>0.074</v>
      </c>
      <c r="L11" s="2" t="n">
        <f aca="false">0.0877*J11-1.8303</f>
        <v>4.71443449336608</v>
      </c>
      <c r="M11" s="3" t="n">
        <f aca="false">(J11-2.28*K11-3.44*K11^2)*0.08</f>
        <v>5.955106687232</v>
      </c>
      <c r="N11" s="4" t="n">
        <f aca="false">0.45+7.23*(J11/100)^1.78+19.54*K11-34.06*(J11/100)*K11</f>
        <v>4.30929179582805</v>
      </c>
    </row>
    <row r="12" customFormat="false" ht="12.75" hidden="false" customHeight="false" outlineLevel="0" collapsed="false">
      <c r="A12" s="0" t="s">
        <v>1270</v>
      </c>
      <c r="B12" s="6" t="n">
        <v>611275.84</v>
      </c>
      <c r="C12" s="6" t="n">
        <v>4208149.983</v>
      </c>
      <c r="D12" s="6" t="n">
        <v>85.4</v>
      </c>
      <c r="E12" s="6" t="n">
        <v>93.5</v>
      </c>
      <c r="F12" s="7" t="n">
        <v>38560</v>
      </c>
      <c r="G12" s="0" t="n">
        <v>28</v>
      </c>
      <c r="H12" s="1" t="n">
        <f aca="false">+(G12-25)/10</f>
        <v>0.3</v>
      </c>
      <c r="I12" s="1" t="n">
        <f aca="false">1-0.203462*(H12)+0.038233*(H12)^2-0.005554*(H12)^3</f>
        <v>0.942252412</v>
      </c>
      <c r="J12" s="1" t="n">
        <f aca="false">+E12*I12</f>
        <v>88.100600522</v>
      </c>
      <c r="K12" s="0" t="n">
        <v>0.074</v>
      </c>
      <c r="L12" s="2" t="n">
        <f aca="false">0.0877*J12-1.8303</f>
        <v>5.8961226657794</v>
      </c>
      <c r="M12" s="3" t="n">
        <f aca="false">(J12-2.28*K12-3.44*K12^2)*0.08</f>
        <v>7.03304344656</v>
      </c>
      <c r="N12" s="4" t="n">
        <f aca="false">0.45+7.23*(J12/100)^1.78+19.54*K12-34.06*(J12/100)*K12</f>
        <v>5.44576766034333</v>
      </c>
    </row>
    <row r="13" customFormat="false" ht="12.75" hidden="false" customHeight="false" outlineLevel="0" collapsed="false">
      <c r="A13" s="0" t="s">
        <v>1271</v>
      </c>
      <c r="B13" s="6" t="n">
        <v>611317.856</v>
      </c>
      <c r="C13" s="6" t="n">
        <v>4208161.262</v>
      </c>
      <c r="D13" s="6" t="n">
        <v>94.3</v>
      </c>
      <c r="E13" s="6" t="n">
        <v>101.2</v>
      </c>
      <c r="F13" s="7" t="n">
        <v>38560</v>
      </c>
      <c r="G13" s="0" t="n">
        <v>28</v>
      </c>
      <c r="H13" s="1" t="n">
        <f aca="false">+(G13-25)/10</f>
        <v>0.3</v>
      </c>
      <c r="I13" s="1" t="n">
        <f aca="false">1-0.203462*(H13)+0.038233*(H13)^2-0.005554*(H13)^3</f>
        <v>0.942252412</v>
      </c>
      <c r="J13" s="1" t="n">
        <f aca="false">+E13*I13</f>
        <v>95.3559440944</v>
      </c>
      <c r="K13" s="0" t="n">
        <v>0.074</v>
      </c>
      <c r="L13" s="2" t="n">
        <f aca="false">0.0877*J13-1.8303</f>
        <v>6.53241629707888</v>
      </c>
      <c r="M13" s="3" t="n">
        <f aca="false">(J13-2.28*K13-3.44*K13^2)*0.08</f>
        <v>7.613470932352</v>
      </c>
      <c r="N13" s="4" t="n">
        <f aca="false">0.45+7.23*(J13/100)^1.78+19.54*K13-34.06*(J13/100)*K13</f>
        <v>6.13577065812811</v>
      </c>
    </row>
    <row r="14" customFormat="false" ht="12.75" hidden="false" customHeight="false" outlineLevel="0" collapsed="false">
      <c r="A14" s="0" t="s">
        <v>1272</v>
      </c>
      <c r="B14" s="6" t="n">
        <v>611347.232</v>
      </c>
      <c r="C14" s="6" t="n">
        <v>4208165.784</v>
      </c>
      <c r="D14" s="6" t="n">
        <v>85.2</v>
      </c>
      <c r="E14" s="6" t="n">
        <v>101.4</v>
      </c>
      <c r="F14" s="7" t="n">
        <v>38560</v>
      </c>
      <c r="G14" s="0" t="n">
        <v>28</v>
      </c>
      <c r="H14" s="1" t="n">
        <f aca="false">+(G14-25)/10</f>
        <v>0.3</v>
      </c>
      <c r="I14" s="1" t="n">
        <f aca="false">1-0.203462*(H14)+0.038233*(H14)^2-0.005554*(H14)^3</f>
        <v>0.942252412</v>
      </c>
      <c r="J14" s="1" t="n">
        <f aca="false">+E14*I14</f>
        <v>95.5443945768</v>
      </c>
      <c r="K14" s="0" t="n">
        <v>0.074</v>
      </c>
      <c r="L14" s="2" t="n">
        <f aca="false">0.0877*J14-1.8303</f>
        <v>6.54894340438536</v>
      </c>
      <c r="M14" s="3" t="n">
        <f aca="false">(J14-2.28*K14-3.44*K14^2)*0.08</f>
        <v>7.628546970944</v>
      </c>
      <c r="N14" s="4" t="n">
        <f aca="false">0.45+7.23*(J14/100)^1.78+19.54*K14-34.06*(J14/100)*K14</f>
        <v>6.15440824587594</v>
      </c>
    </row>
    <row r="15" customFormat="false" ht="12.75" hidden="false" customHeight="false" outlineLevel="0" collapsed="false">
      <c r="A15" s="0" t="s">
        <v>1273</v>
      </c>
      <c r="B15" s="6" t="n">
        <v>611376.17</v>
      </c>
      <c r="C15" s="6" t="n">
        <v>4208168.978</v>
      </c>
      <c r="D15" s="6" t="n">
        <v>76.3</v>
      </c>
      <c r="E15" s="6" t="n">
        <v>75.3</v>
      </c>
      <c r="F15" s="7" t="n">
        <v>38560</v>
      </c>
      <c r="G15" s="0" t="n">
        <v>28</v>
      </c>
      <c r="H15" s="1" t="n">
        <f aca="false">+(G15-25)/10</f>
        <v>0.3</v>
      </c>
      <c r="I15" s="1" t="n">
        <f aca="false">1-0.203462*(H15)+0.038233*(H15)^2-0.005554*(H15)^3</f>
        <v>0.942252412</v>
      </c>
      <c r="J15" s="1" t="n">
        <f aca="false">+E15*I15</f>
        <v>70.9516066236</v>
      </c>
      <c r="K15" s="0" t="n">
        <v>0.074</v>
      </c>
      <c r="L15" s="2" t="n">
        <f aca="false">0.0877*J15-1.8303</f>
        <v>4.39215590088972</v>
      </c>
      <c r="M15" s="3" t="n">
        <f aca="false">(J15-2.28*K15-3.44*K15^2)*0.08</f>
        <v>5.661123934688</v>
      </c>
      <c r="N15" s="4" t="n">
        <f aca="false">0.45+7.23*(J15/100)^1.78+19.54*K15-34.06*(J15/100)*K15</f>
        <v>4.03277047228044</v>
      </c>
    </row>
    <row r="16" customFormat="false" ht="12.75" hidden="false" customHeight="false" outlineLevel="0" collapsed="false">
      <c r="A16" s="0" t="s">
        <v>1274</v>
      </c>
      <c r="B16" s="6" t="n">
        <v>611390.732</v>
      </c>
      <c r="C16" s="6" t="n">
        <v>4208171.828</v>
      </c>
      <c r="D16" s="6" t="n">
        <v>62.4</v>
      </c>
      <c r="E16" s="6" t="n">
        <v>73.7</v>
      </c>
      <c r="F16" s="7" t="n">
        <v>38560</v>
      </c>
      <c r="G16" s="0" t="n">
        <v>28</v>
      </c>
      <c r="H16" s="1" t="n">
        <f aca="false">+(G16-25)/10</f>
        <v>0.3</v>
      </c>
      <c r="I16" s="1" t="n">
        <f aca="false">1-0.203462*(H16)+0.038233*(H16)^2-0.005554*(H16)^3</f>
        <v>0.942252412</v>
      </c>
      <c r="J16" s="1" t="n">
        <f aca="false">+E16*I16</f>
        <v>69.4440027644</v>
      </c>
      <c r="K16" s="0" t="n">
        <v>0.074</v>
      </c>
      <c r="L16" s="2" t="n">
        <f aca="false">0.0877*J16-1.8303</f>
        <v>4.25993904243788</v>
      </c>
      <c r="M16" s="3" t="n">
        <f aca="false">(J16-2.28*K16-3.44*K16^2)*0.08</f>
        <v>5.540515625952</v>
      </c>
      <c r="N16" s="4" t="n">
        <f aca="false">0.45+7.23*(J16/100)^1.78+19.54*K16-34.06*(J16/100)*K16</f>
        <v>3.92354545231146</v>
      </c>
    </row>
    <row r="17" customFormat="false" ht="12.75" hidden="false" customHeight="false" outlineLevel="0" collapsed="false">
      <c r="A17" s="0" t="s">
        <v>1275</v>
      </c>
      <c r="B17" s="6" t="n">
        <v>611421.973</v>
      </c>
      <c r="C17" s="6" t="n">
        <v>4208171.305</v>
      </c>
      <c r="D17" s="6" t="n">
        <v>55.6</v>
      </c>
      <c r="E17" s="6" t="n">
        <v>58.1</v>
      </c>
      <c r="F17" s="7" t="n">
        <v>38560</v>
      </c>
      <c r="G17" s="0" t="n">
        <v>28</v>
      </c>
      <c r="H17" s="1" t="n">
        <f aca="false">+(G17-25)/10</f>
        <v>0.3</v>
      </c>
      <c r="I17" s="1" t="n">
        <f aca="false">1-0.203462*(H17)+0.038233*(H17)^2-0.005554*(H17)^3</f>
        <v>0.942252412</v>
      </c>
      <c r="J17" s="1" t="n">
        <f aca="false">+E17*I17</f>
        <v>54.7448651372</v>
      </c>
      <c r="K17" s="0" t="n">
        <v>0.074</v>
      </c>
      <c r="L17" s="2" t="n">
        <f aca="false">0.0877*J17-1.8303</f>
        <v>2.97082467253244</v>
      </c>
      <c r="M17" s="3" t="n">
        <f aca="false">(J17-2.28*K17-3.44*K17^2)*0.08</f>
        <v>4.364584615776</v>
      </c>
      <c r="N17" s="4" t="n">
        <f aca="false">0.45+7.23*(J17/100)^1.78+19.54*K17-34.06*(J17/100)*K17</f>
        <v>2.99009062510306</v>
      </c>
    </row>
    <row r="18" customFormat="false" ht="12.75" hidden="false" customHeight="false" outlineLevel="0" collapsed="false">
      <c r="A18" s="0" t="s">
        <v>1276</v>
      </c>
      <c r="B18" s="6" t="n">
        <v>611464.667</v>
      </c>
      <c r="C18" s="6" t="n">
        <v>4208169.535</v>
      </c>
      <c r="D18" s="6" t="n">
        <v>36.8</v>
      </c>
      <c r="E18" s="6" t="n">
        <v>51.3</v>
      </c>
      <c r="F18" s="7" t="n">
        <v>38560</v>
      </c>
      <c r="G18" s="0" t="n">
        <v>28</v>
      </c>
      <c r="H18" s="1" t="n">
        <f aca="false">+(G18-25)/10</f>
        <v>0.3</v>
      </c>
      <c r="I18" s="1" t="n">
        <f aca="false">1-0.203462*(H18)+0.038233*(H18)^2-0.005554*(H18)^3</f>
        <v>0.942252412</v>
      </c>
      <c r="J18" s="1" t="n">
        <f aca="false">+E18*I18</f>
        <v>48.3375487356</v>
      </c>
      <c r="K18" s="0" t="n">
        <v>0.074</v>
      </c>
      <c r="L18" s="2" t="n">
        <f aca="false">0.0877*J18-1.8303</f>
        <v>2.40890302411212</v>
      </c>
      <c r="M18" s="3" t="n">
        <f aca="false">(J18-2.28*K18-3.44*K18^2)*0.08</f>
        <v>3.851999303648</v>
      </c>
      <c r="N18" s="4" t="n">
        <f aca="false">0.45+7.23*(J18/100)^1.78+19.54*K18-34.06*(J18/100)*K18</f>
        <v>2.65992075310871</v>
      </c>
    </row>
    <row r="19" customFormat="false" ht="12.75" hidden="false" customHeight="false" outlineLevel="0" collapsed="false">
      <c r="A19" s="0" t="s">
        <v>1277</v>
      </c>
      <c r="B19" s="6" t="n">
        <v>611500.878</v>
      </c>
      <c r="C19" s="6" t="n">
        <v>4208165.61</v>
      </c>
      <c r="D19" s="6" t="n">
        <v>42</v>
      </c>
      <c r="E19" s="6" t="n">
        <v>55.9</v>
      </c>
      <c r="F19" s="7" t="n">
        <v>38560</v>
      </c>
      <c r="G19" s="0" t="n">
        <v>28</v>
      </c>
      <c r="H19" s="1" t="n">
        <f aca="false">+(G19-25)/10</f>
        <v>0.3</v>
      </c>
      <c r="I19" s="1" t="n">
        <f aca="false">1-0.203462*(H19)+0.038233*(H19)^2-0.005554*(H19)^3</f>
        <v>0.942252412</v>
      </c>
      <c r="J19" s="1" t="n">
        <f aca="false">+E19*I19</f>
        <v>52.6719098308</v>
      </c>
      <c r="K19" s="0" t="n">
        <v>0.074</v>
      </c>
      <c r="L19" s="2" t="n">
        <f aca="false">0.0877*J19-1.8303</f>
        <v>2.78902649216116</v>
      </c>
      <c r="M19" s="3" t="n">
        <f aca="false">(J19-2.28*K19-3.44*K19^2)*0.08</f>
        <v>4.198748191264</v>
      </c>
      <c r="N19" s="4" t="n">
        <f aca="false">0.45+7.23*(J19/100)^1.78+19.54*K19-34.06*(J19/100)*K19</f>
        <v>2.87806133424479</v>
      </c>
    </row>
    <row r="20" customFormat="false" ht="12.75" hidden="false" customHeight="false" outlineLevel="0" collapsed="false">
      <c r="A20" s="0" t="s">
        <v>1278</v>
      </c>
      <c r="B20" s="6" t="n">
        <v>611516.11</v>
      </c>
      <c r="C20" s="6" t="n">
        <v>4208165.186</v>
      </c>
      <c r="D20" s="6" t="n">
        <v>44.1</v>
      </c>
      <c r="E20" s="6" t="n">
        <v>58.4</v>
      </c>
      <c r="F20" s="7" t="n">
        <v>38560</v>
      </c>
      <c r="G20" s="0" t="n">
        <v>28</v>
      </c>
      <c r="H20" s="1" t="n">
        <f aca="false">+(G20-25)/10</f>
        <v>0.3</v>
      </c>
      <c r="I20" s="1" t="n">
        <f aca="false">1-0.203462*(H20)+0.038233*(H20)^2-0.005554*(H20)^3</f>
        <v>0.942252412</v>
      </c>
      <c r="J20" s="1" t="n">
        <f aca="false">+E20*I20</f>
        <v>55.0275408608</v>
      </c>
      <c r="K20" s="0" t="n">
        <v>0.074</v>
      </c>
      <c r="L20" s="2" t="n">
        <f aca="false">0.0877*J20-1.8303</f>
        <v>2.99561533349216</v>
      </c>
      <c r="M20" s="3" t="n">
        <f aca="false">(J20-2.28*K20-3.44*K20^2)*0.08</f>
        <v>4.387198673664</v>
      </c>
      <c r="N20" s="4" t="n">
        <f aca="false">0.45+7.23*(J20/100)^1.78+19.54*K20-34.06*(J20/100)*K20</f>
        <v>3.00574985048591</v>
      </c>
    </row>
    <row r="21" customFormat="false" ht="12.75" hidden="false" customHeight="false" outlineLevel="0" collapsed="false">
      <c r="A21" s="0" t="s">
        <v>1279</v>
      </c>
      <c r="B21" s="6" t="n">
        <v>611509.535</v>
      </c>
      <c r="C21" s="6" t="n">
        <v>4208400.377</v>
      </c>
      <c r="D21" s="6" t="n">
        <v>83.2</v>
      </c>
      <c r="E21" s="6" t="n">
        <v>81.3</v>
      </c>
      <c r="F21" s="7" t="n">
        <v>38560</v>
      </c>
      <c r="G21" s="0" t="n">
        <v>28</v>
      </c>
      <c r="H21" s="1" t="n">
        <f aca="false">+(G21-25)/10</f>
        <v>0.3</v>
      </c>
      <c r="I21" s="1" t="n">
        <f aca="false">1-0.203462*(H21)+0.038233*(H21)^2-0.005554*(H21)^3</f>
        <v>0.942252412</v>
      </c>
      <c r="J21" s="1" t="n">
        <f aca="false">+E21*I21</f>
        <v>76.6051210956</v>
      </c>
      <c r="K21" s="0" t="n">
        <v>0.074</v>
      </c>
      <c r="L21" s="2" t="n">
        <f aca="false">0.0877*J21-1.8303</f>
        <v>4.88796912008412</v>
      </c>
      <c r="M21" s="3" t="n">
        <f aca="false">(J21-2.28*K21-3.44*K21^2)*0.08</f>
        <v>6.113405092448</v>
      </c>
      <c r="N21" s="4" t="n">
        <f aca="false">0.45+7.23*(J21/100)^1.78+19.54*K21-34.06*(J21/100)*K21</f>
        <v>4.46418625742476</v>
      </c>
    </row>
    <row r="22" customFormat="false" ht="12.75" hidden="false" customHeight="false" outlineLevel="0" collapsed="false">
      <c r="A22" s="0" t="s">
        <v>1280</v>
      </c>
      <c r="B22" s="6" t="n">
        <v>611475.597</v>
      </c>
      <c r="C22" s="6" t="n">
        <v>4208396.388</v>
      </c>
      <c r="D22" s="6" t="n">
        <v>90.2</v>
      </c>
      <c r="E22" s="6" t="n">
        <v>120</v>
      </c>
      <c r="F22" s="7" t="n">
        <v>38560</v>
      </c>
      <c r="G22" s="0" t="n">
        <v>28</v>
      </c>
      <c r="H22" s="1" t="n">
        <f aca="false">+(G22-25)/10</f>
        <v>0.3</v>
      </c>
      <c r="I22" s="1" t="n">
        <f aca="false">1-0.203462*(H22)+0.038233*(H22)^2-0.005554*(H22)^3</f>
        <v>0.942252412</v>
      </c>
      <c r="J22" s="1" t="n">
        <f aca="false">+E22*I22</f>
        <v>113.07028944</v>
      </c>
      <c r="K22" s="0" t="n">
        <v>0.074</v>
      </c>
      <c r="L22" s="2" t="n">
        <f aca="false">0.0877*J22-1.8303</f>
        <v>8.085964383888</v>
      </c>
      <c r="M22" s="3" t="n">
        <f aca="false">(J22-2.28*K22-3.44*K22^2)*0.08</f>
        <v>9.03061856</v>
      </c>
      <c r="N22" s="4" t="n">
        <f aca="false">0.45+7.23*(J22/100)^1.78+19.54*K22-34.06*(J22/100)*K22</f>
        <v>8.04311012613913</v>
      </c>
    </row>
    <row r="23" customFormat="false" ht="12.75" hidden="false" customHeight="false" outlineLevel="0" collapsed="false">
      <c r="A23" s="0" t="s">
        <v>1281</v>
      </c>
      <c r="B23" s="6" t="n">
        <v>611442.783</v>
      </c>
      <c r="C23" s="6" t="n">
        <v>4208395.261</v>
      </c>
      <c r="D23" s="6" t="n">
        <v>115.5</v>
      </c>
      <c r="E23" s="6" t="n">
        <v>123</v>
      </c>
      <c r="F23" s="7" t="n">
        <v>38560</v>
      </c>
      <c r="G23" s="0" t="n">
        <v>28</v>
      </c>
      <c r="H23" s="1" t="n">
        <f aca="false">+(G23-25)/10</f>
        <v>0.3</v>
      </c>
      <c r="I23" s="1" t="n">
        <f aca="false">1-0.203462*(H23)+0.038233*(H23)^2-0.005554*(H23)^3</f>
        <v>0.942252412</v>
      </c>
      <c r="J23" s="1" t="n">
        <f aca="false">+E23*I23</f>
        <v>115.897046676</v>
      </c>
      <c r="K23" s="0" t="n">
        <v>0.074</v>
      </c>
      <c r="L23" s="2" t="n">
        <f aca="false">0.0877*J23-1.8303</f>
        <v>8.3338709934852</v>
      </c>
      <c r="M23" s="3" t="n">
        <f aca="false">(J23-2.28*K23-3.44*K23^2)*0.08</f>
        <v>9.25675913888</v>
      </c>
      <c r="N23" s="4" t="n">
        <f aca="false">0.45+7.23*(J23/100)^1.78+19.54*K23-34.06*(J23/100)*K23</f>
        <v>8.37612722740679</v>
      </c>
    </row>
    <row r="24" customFormat="false" ht="12.75" hidden="false" customHeight="false" outlineLevel="0" collapsed="false">
      <c r="A24" s="0" t="s">
        <v>1282</v>
      </c>
      <c r="B24" s="6" t="n">
        <v>611417.001</v>
      </c>
      <c r="C24" s="6" t="n">
        <v>4208394.37</v>
      </c>
      <c r="D24" s="6" t="n">
        <v>125</v>
      </c>
      <c r="E24" s="6" t="n">
        <v>142.2</v>
      </c>
      <c r="F24" s="7" t="n">
        <v>38560</v>
      </c>
      <c r="G24" s="0" t="n">
        <v>28</v>
      </c>
      <c r="H24" s="1" t="n">
        <f aca="false">+(G24-25)/10</f>
        <v>0.3</v>
      </c>
      <c r="I24" s="1" t="n">
        <f aca="false">1-0.203462*(H24)+0.038233*(H24)^2-0.005554*(H24)^3</f>
        <v>0.942252412</v>
      </c>
      <c r="J24" s="1" t="n">
        <f aca="false">+E24*I24</f>
        <v>133.9882929864</v>
      </c>
      <c r="K24" s="0" t="n">
        <v>0.074</v>
      </c>
      <c r="L24" s="2" t="n">
        <f aca="false">0.0877*J24-1.8303</f>
        <v>9.92047329490728</v>
      </c>
      <c r="M24" s="3" t="n">
        <f aca="false">(J24-2.28*K24-3.44*K24^2)*0.08</f>
        <v>10.704058843712</v>
      </c>
      <c r="N24" s="4" t="n">
        <f aca="false">0.45+7.23*(J24/100)^1.78+19.54*K24-34.06*(J24/100)*K24</f>
        <v>10.6896142402572</v>
      </c>
    </row>
    <row r="25" customFormat="false" ht="12.75" hidden="false" customHeight="false" outlineLevel="0" collapsed="false">
      <c r="A25" s="0" t="s">
        <v>1283</v>
      </c>
      <c r="B25" s="6" t="n">
        <v>611372.818</v>
      </c>
      <c r="C25" s="6" t="n">
        <v>4208387.739</v>
      </c>
      <c r="D25" s="6" t="n">
        <v>132.4</v>
      </c>
      <c r="E25" s="6" t="n">
        <v>146.6</v>
      </c>
      <c r="F25" s="7" t="n">
        <v>38560</v>
      </c>
      <c r="G25" s="0" t="n">
        <v>28</v>
      </c>
      <c r="H25" s="1" t="n">
        <f aca="false">+(G25-25)/10</f>
        <v>0.3</v>
      </c>
      <c r="I25" s="1" t="n">
        <f aca="false">1-0.203462*(H25)+0.038233*(H25)^2-0.005554*(H25)^3</f>
        <v>0.942252412</v>
      </c>
      <c r="J25" s="1" t="n">
        <f aca="false">+E25*I25</f>
        <v>138.1342035992</v>
      </c>
      <c r="K25" s="0" t="n">
        <v>0.074</v>
      </c>
      <c r="L25" s="2" t="n">
        <f aca="false">0.0877*J25-1.8303</f>
        <v>10.2840696556498</v>
      </c>
      <c r="M25" s="3" t="n">
        <f aca="false">(J25-2.28*K25-3.44*K25^2)*0.08</f>
        <v>11.035731692736</v>
      </c>
      <c r="N25" s="4" t="n">
        <f aca="false">0.45+7.23*(J25/100)^1.78+19.54*K25-34.06*(J25/100)*K25</f>
        <v>11.2635227737211</v>
      </c>
    </row>
    <row r="26" customFormat="false" ht="12.75" hidden="false" customHeight="false" outlineLevel="0" collapsed="false">
      <c r="A26" s="0" t="s">
        <v>1284</v>
      </c>
      <c r="B26" s="6" t="n">
        <v>611341.33</v>
      </c>
      <c r="C26" s="6" t="n">
        <v>4208387.551</v>
      </c>
      <c r="D26" s="6" t="n">
        <v>122</v>
      </c>
      <c r="E26" s="6" t="n">
        <v>136.7</v>
      </c>
      <c r="F26" s="7" t="n">
        <v>38560</v>
      </c>
      <c r="G26" s="0" t="n">
        <v>28</v>
      </c>
      <c r="H26" s="1" t="n">
        <f aca="false">+(G26-25)/10</f>
        <v>0.3</v>
      </c>
      <c r="I26" s="1" t="n">
        <f aca="false">1-0.203462*(H26)+0.038233*(H26)^2-0.005554*(H26)^3</f>
        <v>0.942252412</v>
      </c>
      <c r="J26" s="1" t="n">
        <f aca="false">+E26*I26</f>
        <v>128.8059047204</v>
      </c>
      <c r="K26" s="0" t="n">
        <v>0.074</v>
      </c>
      <c r="L26" s="2" t="n">
        <f aca="false">0.0877*J26-1.8303</f>
        <v>9.46597784397908</v>
      </c>
      <c r="M26" s="3" t="n">
        <f aca="false">(J26-2.28*K26-3.44*K26^2)*0.08</f>
        <v>10.289467782432</v>
      </c>
      <c r="N26" s="4" t="n">
        <f aca="false">0.45+7.23*(J26/100)^1.78+19.54*K26-34.06*(J26/100)*K26</f>
        <v>9.99499312913113</v>
      </c>
    </row>
    <row r="27" customFormat="false" ht="12.75" hidden="false" customHeight="false" outlineLevel="0" collapsed="false">
      <c r="A27" s="0" t="s">
        <v>1285</v>
      </c>
      <c r="B27" s="6" t="n">
        <v>611317.129</v>
      </c>
      <c r="C27" s="6" t="n">
        <v>4208387.817</v>
      </c>
      <c r="D27" s="6" t="n">
        <v>97.5</v>
      </c>
      <c r="E27" s="6" t="n">
        <v>96.2</v>
      </c>
      <c r="F27" s="7" t="n">
        <v>38560</v>
      </c>
      <c r="G27" s="0" t="n">
        <v>28</v>
      </c>
      <c r="H27" s="1" t="n">
        <f aca="false">+(G27-25)/10</f>
        <v>0.3</v>
      </c>
      <c r="I27" s="1" t="n">
        <f aca="false">1-0.203462*(H27)+0.038233*(H27)^2-0.005554*(H27)^3</f>
        <v>0.942252412</v>
      </c>
      <c r="J27" s="1" t="n">
        <f aca="false">+E27*I27</f>
        <v>90.6446820344</v>
      </c>
      <c r="K27" s="0" t="n">
        <v>0.074</v>
      </c>
      <c r="L27" s="2" t="n">
        <f aca="false">0.0877*J27-1.8303</f>
        <v>6.11923861441688</v>
      </c>
      <c r="M27" s="3" t="n">
        <f aca="false">(J27-2.28*K27-3.44*K27^2)*0.08</f>
        <v>7.236569967552</v>
      </c>
      <c r="N27" s="4" t="n">
        <f aca="false">0.45+7.23*(J27/100)^1.78+19.54*K27-34.06*(J27/100)*K27</f>
        <v>5.68158008777122</v>
      </c>
    </row>
    <row r="28" customFormat="false" ht="12.75" hidden="false" customHeight="false" outlineLevel="0" collapsed="false">
      <c r="A28" s="0" t="s">
        <v>1286</v>
      </c>
      <c r="B28" s="6" t="n">
        <v>611290.16</v>
      </c>
      <c r="C28" s="6" t="n">
        <v>4208386.575</v>
      </c>
      <c r="D28" s="6" t="n">
        <v>118.3</v>
      </c>
      <c r="E28" s="6" t="n">
        <v>129.5</v>
      </c>
      <c r="F28" s="7" t="n">
        <v>38560</v>
      </c>
      <c r="G28" s="0" t="n">
        <v>28</v>
      </c>
      <c r="H28" s="1" t="n">
        <f aca="false">+(G28-25)/10</f>
        <v>0.3</v>
      </c>
      <c r="I28" s="1" t="n">
        <f aca="false">1-0.203462*(H28)+0.038233*(H28)^2-0.005554*(H28)^3</f>
        <v>0.942252412</v>
      </c>
      <c r="J28" s="1" t="n">
        <f aca="false">+E28*I28</f>
        <v>122.021687354</v>
      </c>
      <c r="K28" s="0" t="n">
        <v>0.074</v>
      </c>
      <c r="L28" s="2" t="n">
        <f aca="false">0.0877*J28-1.8303</f>
        <v>8.8710019809458</v>
      </c>
      <c r="M28" s="3" t="n">
        <f aca="false">(J28-2.28*K28-3.44*K28^2)*0.08</f>
        <v>9.74673039312</v>
      </c>
      <c r="N28" s="4" t="n">
        <f aca="false">0.45+7.23*(J28/100)^1.78+19.54*K28-34.06*(J28/100)*K28</f>
        <v>9.12424772678636</v>
      </c>
    </row>
    <row r="29" customFormat="false" ht="12.75" hidden="false" customHeight="false" outlineLevel="0" collapsed="false">
      <c r="A29" s="0" t="s">
        <v>1287</v>
      </c>
      <c r="B29" s="6" t="n">
        <v>611257.208</v>
      </c>
      <c r="C29" s="6" t="n">
        <v>4208386.87</v>
      </c>
      <c r="D29" s="6" t="n">
        <v>136.8</v>
      </c>
      <c r="E29" s="6" t="n">
        <v>138.3</v>
      </c>
      <c r="F29" s="7" t="n">
        <v>38560</v>
      </c>
      <c r="G29" s="0" t="n">
        <v>28</v>
      </c>
      <c r="H29" s="1" t="n">
        <f aca="false">+(G29-25)/10</f>
        <v>0.3</v>
      </c>
      <c r="I29" s="1" t="n">
        <f aca="false">1-0.203462*(H29)+0.038233*(H29)^2-0.005554*(H29)^3</f>
        <v>0.942252412</v>
      </c>
      <c r="J29" s="1" t="n">
        <f aca="false">+E29*I29</f>
        <v>130.3135085796</v>
      </c>
      <c r="K29" s="0" t="n">
        <v>0.074</v>
      </c>
      <c r="L29" s="2" t="n">
        <f aca="false">0.0877*J29-1.8303</f>
        <v>9.59819470243092</v>
      </c>
      <c r="M29" s="3" t="n">
        <f aca="false">(J29-2.28*K29-3.44*K29^2)*0.08</f>
        <v>10.410076091168</v>
      </c>
      <c r="N29" s="4" t="n">
        <f aca="false">0.45+7.23*(J29/100)^1.78+19.54*K29-34.06*(J29/100)*K29</f>
        <v>10.1944446112834</v>
      </c>
    </row>
    <row r="30" customFormat="false" ht="12.75" hidden="false" customHeight="false" outlineLevel="0" collapsed="false">
      <c r="A30" s="0" t="s">
        <v>1288</v>
      </c>
      <c r="B30" s="6" t="n">
        <v>611224.963</v>
      </c>
      <c r="C30" s="6" t="n">
        <v>4208381.258</v>
      </c>
      <c r="D30" s="6" t="n">
        <v>75.5</v>
      </c>
      <c r="E30" s="6" t="n">
        <v>110.7</v>
      </c>
      <c r="F30" s="7" t="n">
        <v>38560</v>
      </c>
      <c r="G30" s="0" t="n">
        <v>28</v>
      </c>
      <c r="H30" s="1" t="n">
        <f aca="false">+(G30-25)/10</f>
        <v>0.3</v>
      </c>
      <c r="I30" s="1" t="n">
        <f aca="false">1-0.203462*(H30)+0.038233*(H30)^2-0.005554*(H30)^3</f>
        <v>0.942252412</v>
      </c>
      <c r="J30" s="1" t="n">
        <f aca="false">+E30*I30</f>
        <v>104.3073420084</v>
      </c>
      <c r="K30" s="0" t="n">
        <v>0.074</v>
      </c>
      <c r="L30" s="2" t="n">
        <f aca="false">0.0877*J30-1.8303</f>
        <v>7.31745389413668</v>
      </c>
      <c r="M30" s="3" t="n">
        <f aca="false">(J30-2.28*K30-3.44*K30^2)*0.08</f>
        <v>8.329582765472</v>
      </c>
      <c r="N30" s="4" t="n">
        <f aca="false">0.45+7.23*(J30/100)^1.78+19.54*K30-34.06*(J30/100)*K30</f>
        <v>7.06056803793538</v>
      </c>
    </row>
    <row r="31" customFormat="false" ht="12.75" hidden="false" customHeight="false" outlineLevel="0" collapsed="false">
      <c r="A31" s="0" t="s">
        <v>1289</v>
      </c>
      <c r="B31" s="6" t="n">
        <v>611185.317</v>
      </c>
      <c r="C31" s="6" t="n">
        <v>4208386.272</v>
      </c>
      <c r="D31" s="6" t="n">
        <v>80.5</v>
      </c>
      <c r="E31" s="6" t="n">
        <v>100.6</v>
      </c>
      <c r="F31" s="7" t="n">
        <v>38560</v>
      </c>
      <c r="G31" s="0" t="n">
        <v>28</v>
      </c>
      <c r="H31" s="1" t="n">
        <f aca="false">+(G31-25)/10</f>
        <v>0.3</v>
      </c>
      <c r="I31" s="1" t="n">
        <f aca="false">1-0.203462*(H31)+0.038233*(H31)^2-0.005554*(H31)^3</f>
        <v>0.942252412</v>
      </c>
      <c r="J31" s="1" t="n">
        <f aca="false">+E31*I31</f>
        <v>94.7905926472</v>
      </c>
      <c r="K31" s="0" t="n">
        <v>0.074</v>
      </c>
      <c r="L31" s="2" t="n">
        <f aca="false">0.0877*J31-1.8303</f>
        <v>6.48283497515944</v>
      </c>
      <c r="M31" s="3" t="n">
        <f aca="false">(J31-2.28*K31-3.44*K31^2)*0.08</f>
        <v>7.568242816576</v>
      </c>
      <c r="N31" s="4" t="n">
        <f aca="false">0.45+7.23*(J31/100)^1.78+19.54*K31-34.06*(J31/100)*K31</f>
        <v>6.08007410115272</v>
      </c>
    </row>
    <row r="32" customFormat="false" ht="12.75" hidden="false" customHeight="false" outlineLevel="0" collapsed="false">
      <c r="A32" s="0" t="s">
        <v>1290</v>
      </c>
      <c r="B32" s="6" t="n">
        <v>611155.783</v>
      </c>
      <c r="C32" s="6" t="n">
        <v>4208385.823</v>
      </c>
      <c r="D32" s="6" t="n">
        <v>72.2</v>
      </c>
      <c r="E32" s="6" t="n">
        <v>87.1</v>
      </c>
      <c r="F32" s="7" t="n">
        <v>38560</v>
      </c>
      <c r="G32" s="0" t="n">
        <v>28</v>
      </c>
      <c r="H32" s="1" t="n">
        <f aca="false">+(G32-25)/10</f>
        <v>0.3</v>
      </c>
      <c r="I32" s="1" t="n">
        <f aca="false">1-0.203462*(H32)+0.038233*(H32)^2-0.005554*(H32)^3</f>
        <v>0.942252412</v>
      </c>
      <c r="J32" s="1" t="n">
        <f aca="false">+E32*I32</f>
        <v>82.0701850852</v>
      </c>
      <c r="K32" s="0" t="n">
        <v>0.074</v>
      </c>
      <c r="L32" s="2" t="n">
        <f aca="false">0.0877*J32-1.8303</f>
        <v>5.36725523197204</v>
      </c>
      <c r="M32" s="3" t="n">
        <f aca="false">(J32-2.28*K32-3.44*K32^2)*0.08</f>
        <v>6.550610211616</v>
      </c>
      <c r="N32" s="4" t="n">
        <f aca="false">0.45+7.23*(J32/100)^1.78+19.54*K32-34.06*(J32/100)*K32</f>
        <v>4.91357048308097</v>
      </c>
    </row>
    <row r="33" customFormat="false" ht="12.75" hidden="false" customHeight="false" outlineLevel="0" collapsed="false">
      <c r="A33" s="0" t="s">
        <v>1291</v>
      </c>
      <c r="B33" s="6" t="n">
        <v>611122.129</v>
      </c>
      <c r="C33" s="6" t="n">
        <v>4208385.263</v>
      </c>
      <c r="D33" s="6" t="n">
        <v>96</v>
      </c>
      <c r="E33" s="6" t="n">
        <v>120.4</v>
      </c>
      <c r="F33" s="7" t="n">
        <v>38560</v>
      </c>
      <c r="G33" s="0" t="n">
        <v>28</v>
      </c>
      <c r="H33" s="1" t="n">
        <f aca="false">+(G33-25)/10</f>
        <v>0.3</v>
      </c>
      <c r="I33" s="1" t="n">
        <f aca="false">1-0.203462*(H33)+0.038233*(H33)^2-0.005554*(H33)^3</f>
        <v>0.942252412</v>
      </c>
      <c r="J33" s="1" t="n">
        <f aca="false">+E33*I33</f>
        <v>113.4471904048</v>
      </c>
      <c r="K33" s="0" t="n">
        <v>0.074</v>
      </c>
      <c r="L33" s="2" t="n">
        <f aca="false">0.0877*J33-1.8303</f>
        <v>8.11901859850096</v>
      </c>
      <c r="M33" s="3" t="n">
        <f aca="false">(J33-2.28*K33-3.44*K33^2)*0.08</f>
        <v>9.060770637184</v>
      </c>
      <c r="N33" s="4" t="n">
        <f aca="false">0.45+7.23*(J33/100)^1.78+19.54*K33-34.06*(J33/100)*K33</f>
        <v>8.08706225583529</v>
      </c>
    </row>
    <row r="34" customFormat="false" ht="12.75" hidden="false" customHeight="false" outlineLevel="0" collapsed="false">
      <c r="A34" s="0" t="s">
        <v>1292</v>
      </c>
      <c r="B34" s="6" t="n">
        <v>611089.81</v>
      </c>
      <c r="C34" s="6" t="n">
        <v>4208381.8</v>
      </c>
      <c r="D34" s="6" t="n">
        <v>108.6</v>
      </c>
      <c r="E34" s="6" t="n">
        <v>134.3</v>
      </c>
      <c r="F34" s="7" t="n">
        <v>38560</v>
      </c>
      <c r="G34" s="0" t="n">
        <v>28</v>
      </c>
      <c r="H34" s="1" t="n">
        <f aca="false">+(G34-25)/10</f>
        <v>0.3</v>
      </c>
      <c r="I34" s="1" t="n">
        <f aca="false">1-0.203462*(H34)+0.038233*(H34)^2-0.005554*(H34)^3</f>
        <v>0.942252412</v>
      </c>
      <c r="J34" s="1" t="n">
        <f aca="false">+E34*I34</f>
        <v>126.5444989316</v>
      </c>
      <c r="K34" s="0" t="n">
        <v>0.074</v>
      </c>
      <c r="L34" s="2" t="n">
        <f aca="false">0.0877*J34-1.8303</f>
        <v>9.26765255630132</v>
      </c>
      <c r="M34" s="3" t="n">
        <f aca="false">(J34-2.28*K34-3.44*K34^2)*0.08</f>
        <v>10.108555319328</v>
      </c>
      <c r="N34" s="4" t="n">
        <f aca="false">0.45+7.23*(J34/100)^1.78+19.54*K34-34.06*(J34/100)*K34</f>
        <v>9.69986382168158</v>
      </c>
    </row>
    <row r="35" customFormat="false" ht="12.75" hidden="false" customHeight="false" outlineLevel="0" collapsed="false">
      <c r="A35" s="0" t="s">
        <v>1293</v>
      </c>
      <c r="B35" s="6" t="n">
        <v>611057.765</v>
      </c>
      <c r="C35" s="6" t="n">
        <v>4208381.987</v>
      </c>
      <c r="D35" s="6" t="n">
        <v>74.4</v>
      </c>
      <c r="E35" s="6" t="n">
        <v>93.6</v>
      </c>
      <c r="F35" s="7" t="n">
        <v>38560</v>
      </c>
      <c r="G35" s="0" t="n">
        <v>28</v>
      </c>
      <c r="H35" s="1" t="n">
        <f aca="false">+(G35-25)/10</f>
        <v>0.3</v>
      </c>
      <c r="I35" s="1" t="n">
        <f aca="false">1-0.203462*(H35)+0.038233*(H35)^2-0.005554*(H35)^3</f>
        <v>0.942252412</v>
      </c>
      <c r="J35" s="1" t="n">
        <f aca="false">+E35*I35</f>
        <v>88.1948257632</v>
      </c>
      <c r="K35" s="0" t="n">
        <v>0.074</v>
      </c>
      <c r="L35" s="2" t="n">
        <f aca="false">0.0877*J35-1.8303</f>
        <v>5.90438621943264</v>
      </c>
      <c r="M35" s="3" t="n">
        <f aca="false">(J35-2.28*K35-3.44*K35^2)*0.08</f>
        <v>7.040581465856</v>
      </c>
      <c r="N35" s="4" t="n">
        <f aca="false">0.45+7.23*(J35/100)^1.78+19.54*K35-34.06*(J35/100)*K35</f>
        <v>5.45438257938455</v>
      </c>
    </row>
    <row r="36" customFormat="false" ht="12.75" hidden="false" customHeight="false" outlineLevel="0" collapsed="false">
      <c r="A36" s="0" t="s">
        <v>1294</v>
      </c>
      <c r="B36" s="6" t="n">
        <v>611020.296</v>
      </c>
      <c r="C36" s="6" t="n">
        <v>4208382.212</v>
      </c>
      <c r="D36" s="6" t="n">
        <v>117</v>
      </c>
      <c r="E36" s="6" t="n">
        <v>119</v>
      </c>
      <c r="F36" s="7" t="n">
        <v>38560</v>
      </c>
      <c r="G36" s="0" t="n">
        <v>28</v>
      </c>
      <c r="H36" s="1" t="n">
        <f aca="false">+(G36-25)/10</f>
        <v>0.3</v>
      </c>
      <c r="I36" s="1" t="n">
        <f aca="false">1-0.203462*(H36)+0.038233*(H36)^2-0.005554*(H36)^3</f>
        <v>0.942252412</v>
      </c>
      <c r="J36" s="1" t="n">
        <f aca="false">+E36*I36</f>
        <v>112.128037028</v>
      </c>
      <c r="K36" s="0" t="n">
        <v>0.074</v>
      </c>
      <c r="L36" s="2" t="n">
        <f aca="false">0.0877*J36-1.8303</f>
        <v>8.0033288473556</v>
      </c>
      <c r="M36" s="3" t="n">
        <f aca="false">(J36-2.28*K36-3.44*K36^2)*0.08</f>
        <v>8.95523836704</v>
      </c>
      <c r="N36" s="4" t="n">
        <f aca="false">0.45+7.23*(J36/100)^1.78+19.54*K36-34.06*(J36/100)*K36</f>
        <v>7.93383724906927</v>
      </c>
    </row>
    <row r="37" customFormat="false" ht="12.75" hidden="false" customHeight="false" outlineLevel="0" collapsed="false">
      <c r="A37" s="0" t="s">
        <v>1295</v>
      </c>
      <c r="B37" s="6" t="n">
        <v>610982.997</v>
      </c>
      <c r="C37" s="6" t="n">
        <v>4208380.282</v>
      </c>
      <c r="D37" s="6" t="n">
        <v>83.5</v>
      </c>
      <c r="E37" s="6" t="n">
        <v>88.4</v>
      </c>
      <c r="F37" s="7" t="n">
        <v>38560</v>
      </c>
      <c r="G37" s="0" t="n">
        <v>28</v>
      </c>
      <c r="H37" s="1" t="n">
        <f aca="false">+(G37-25)/10</f>
        <v>0.3</v>
      </c>
      <c r="I37" s="1" t="n">
        <f aca="false">1-0.203462*(H37)+0.038233*(H37)^2-0.005554*(H37)^3</f>
        <v>0.942252412</v>
      </c>
      <c r="J37" s="1" t="n">
        <f aca="false">+E37*I37</f>
        <v>83.2951132208</v>
      </c>
      <c r="K37" s="0" t="n">
        <v>0.074</v>
      </c>
      <c r="L37" s="2" t="n">
        <f aca="false">0.0877*J37-1.8303</f>
        <v>5.47468142946416</v>
      </c>
      <c r="M37" s="3" t="n">
        <f aca="false">(J37-2.28*K37-3.44*K37^2)*0.08</f>
        <v>6.648604462464</v>
      </c>
      <c r="N37" s="4" t="n">
        <f aca="false">0.45+7.23*(J37/100)^1.78+19.54*K37-34.06*(J37/100)*K37</f>
        <v>5.01860691516696</v>
      </c>
    </row>
    <row r="38" customFormat="false" ht="12.75" hidden="false" customHeight="false" outlineLevel="0" collapsed="false">
      <c r="A38" s="0" t="s">
        <v>1296</v>
      </c>
      <c r="B38" s="6" t="n">
        <v>610950.522</v>
      </c>
      <c r="C38" s="6" t="n">
        <v>4208315.163</v>
      </c>
      <c r="D38" s="6" t="n">
        <v>66.9</v>
      </c>
      <c r="E38" s="6" t="n">
        <v>76.2</v>
      </c>
      <c r="F38" s="7" t="n">
        <v>38560</v>
      </c>
      <c r="G38" s="0" t="n">
        <v>28</v>
      </c>
      <c r="H38" s="1" t="n">
        <f aca="false">+(G38-25)/10</f>
        <v>0.3</v>
      </c>
      <c r="I38" s="1" t="n">
        <f aca="false">1-0.203462*(H38)+0.038233*(H38)^2-0.005554*(H38)^3</f>
        <v>0.942252412</v>
      </c>
      <c r="J38" s="1" t="n">
        <f aca="false">+E38*I38</f>
        <v>71.7996337944</v>
      </c>
      <c r="K38" s="0" t="n">
        <v>0.074</v>
      </c>
      <c r="L38" s="2" t="n">
        <f aca="false">0.0877*J38-1.8303</f>
        <v>4.46652788376888</v>
      </c>
      <c r="M38" s="3" t="n">
        <f aca="false">(J38-2.28*K38-3.44*K38^2)*0.08</f>
        <v>5.728966108352</v>
      </c>
      <c r="N38" s="4" t="n">
        <f aca="false">0.45+7.23*(J38/100)^1.78+19.54*K38-34.06*(J38/100)*K38</f>
        <v>4.09529154671488</v>
      </c>
    </row>
    <row r="39" customFormat="false" ht="12.75" hidden="false" customHeight="false" outlineLevel="0" collapsed="false">
      <c r="A39" s="0" t="s">
        <v>1297</v>
      </c>
      <c r="B39" s="6" t="n">
        <v>610978.886</v>
      </c>
      <c r="C39" s="6" t="n">
        <v>4208310.72</v>
      </c>
      <c r="D39" s="6" t="n">
        <v>40.1</v>
      </c>
      <c r="E39" s="6" t="n">
        <v>61.2</v>
      </c>
      <c r="F39" s="7" t="n">
        <v>38560</v>
      </c>
      <c r="G39" s="0" t="n">
        <v>28</v>
      </c>
      <c r="H39" s="1" t="n">
        <f aca="false">+(G39-25)/10</f>
        <v>0.3</v>
      </c>
      <c r="I39" s="1" t="n">
        <f aca="false">1-0.203462*(H39)+0.038233*(H39)^2-0.005554*(H39)^3</f>
        <v>0.942252412</v>
      </c>
      <c r="J39" s="1" t="n">
        <f aca="false">+E39*I39</f>
        <v>57.6658476144</v>
      </c>
      <c r="K39" s="0" t="n">
        <v>0.074</v>
      </c>
      <c r="L39" s="2" t="n">
        <f aca="false">0.0877*J39-1.8303</f>
        <v>3.22699483578288</v>
      </c>
      <c r="M39" s="3" t="n">
        <f aca="false">(J39-2.28*K39-3.44*K39^2)*0.08</f>
        <v>4.598263213952</v>
      </c>
      <c r="N39" s="4" t="n">
        <f aca="false">0.45+7.23*(J39/100)^1.78+19.54*K39-34.06*(J39/100)*K39</f>
        <v>3.15630010048413</v>
      </c>
    </row>
    <row r="40" customFormat="false" ht="12.75" hidden="false" customHeight="false" outlineLevel="0" collapsed="false">
      <c r="A40" s="0" t="s">
        <v>1298</v>
      </c>
      <c r="B40" s="6" t="n">
        <v>611019.37</v>
      </c>
      <c r="C40" s="6" t="n">
        <v>4208307.968</v>
      </c>
      <c r="D40" s="6" t="n">
        <v>58.2</v>
      </c>
      <c r="E40" s="6" t="n">
        <v>77.6</v>
      </c>
      <c r="F40" s="7" t="n">
        <v>38560</v>
      </c>
      <c r="G40" s="0" t="n">
        <v>28</v>
      </c>
      <c r="H40" s="1" t="n">
        <f aca="false">+(G40-25)/10</f>
        <v>0.3</v>
      </c>
      <c r="I40" s="1" t="n">
        <f aca="false">1-0.203462*(H40)+0.038233*(H40)^2-0.005554*(H40)^3</f>
        <v>0.942252412</v>
      </c>
      <c r="J40" s="1" t="n">
        <f aca="false">+E40*I40</f>
        <v>73.1187871712</v>
      </c>
      <c r="K40" s="0" t="n">
        <v>0.074</v>
      </c>
      <c r="L40" s="2" t="n">
        <f aca="false">0.0877*J40-1.8303</f>
        <v>4.58221763491424</v>
      </c>
      <c r="M40" s="3" t="n">
        <f aca="false">(J40-2.28*K40-3.44*K40^2)*0.08</f>
        <v>5.834498378496</v>
      </c>
      <c r="N40" s="4" t="n">
        <f aca="false">0.45+7.23*(J40/100)^1.78+19.54*K40-34.06*(J40/100)*K40</f>
        <v>4.19408917469943</v>
      </c>
    </row>
    <row r="41" customFormat="false" ht="12.75" hidden="false" customHeight="false" outlineLevel="0" collapsed="false">
      <c r="A41" s="0" t="s">
        <v>1299</v>
      </c>
      <c r="B41" s="6" t="n">
        <v>611056.06</v>
      </c>
      <c r="C41" s="6" t="n">
        <v>4208307.202</v>
      </c>
      <c r="D41" s="6" t="n">
        <v>57.9</v>
      </c>
      <c r="E41" s="6" t="n">
        <v>76.1</v>
      </c>
      <c r="F41" s="7" t="n">
        <v>38560</v>
      </c>
      <c r="G41" s="0" t="n">
        <v>28</v>
      </c>
      <c r="H41" s="1" t="n">
        <f aca="false">+(G41-25)/10</f>
        <v>0.3</v>
      </c>
      <c r="I41" s="1" t="n">
        <f aca="false">1-0.203462*(H41)+0.038233*(H41)^2-0.005554*(H41)^3</f>
        <v>0.942252412</v>
      </c>
      <c r="J41" s="1" t="n">
        <f aca="false">+E41*I41</f>
        <v>71.7054085532</v>
      </c>
      <c r="K41" s="0" t="n">
        <v>0.074</v>
      </c>
      <c r="L41" s="2" t="n">
        <f aca="false">0.0877*J41-1.8303</f>
        <v>4.45826433011564</v>
      </c>
      <c r="M41" s="3" t="n">
        <f aca="false">(J41-2.28*K41-3.44*K41^2)*0.08</f>
        <v>5.721428089056</v>
      </c>
      <c r="N41" s="4" t="n">
        <f aca="false">0.45+7.23*(J41/100)^1.78+19.54*K41-34.06*(J41/100)*K41</f>
        <v>4.08830637935578</v>
      </c>
    </row>
    <row r="42" customFormat="false" ht="12.75" hidden="false" customHeight="false" outlineLevel="0" collapsed="false">
      <c r="A42" s="0" t="s">
        <v>1300</v>
      </c>
      <c r="B42" s="6" t="n">
        <v>611084.815</v>
      </c>
      <c r="C42" s="6" t="n">
        <v>4208306.449</v>
      </c>
      <c r="D42" s="6" t="n">
        <v>60.7</v>
      </c>
      <c r="E42" s="6" t="n">
        <v>87.4</v>
      </c>
      <c r="F42" s="7" t="n">
        <v>38560</v>
      </c>
      <c r="G42" s="0" t="n">
        <v>28</v>
      </c>
      <c r="H42" s="1" t="n">
        <f aca="false">+(G42-25)/10</f>
        <v>0.3</v>
      </c>
      <c r="I42" s="1" t="n">
        <f aca="false">1-0.203462*(H42)+0.038233*(H42)^2-0.005554*(H42)^3</f>
        <v>0.942252412</v>
      </c>
      <c r="J42" s="1" t="n">
        <f aca="false">+E42*I42</f>
        <v>82.3528608088</v>
      </c>
      <c r="K42" s="0" t="n">
        <v>0.074</v>
      </c>
      <c r="L42" s="2" t="n">
        <f aca="false">0.0877*J42-1.8303</f>
        <v>5.39204589293176</v>
      </c>
      <c r="M42" s="3" t="n">
        <f aca="false">(J42-2.28*K42-3.44*K42^2)*0.08</f>
        <v>6.573224269504</v>
      </c>
      <c r="N42" s="4" t="n">
        <f aca="false">0.45+7.23*(J42/100)^1.78+19.54*K42-34.06*(J42/100)*K42</f>
        <v>4.93767022362078</v>
      </c>
    </row>
    <row r="43" customFormat="false" ht="12.75" hidden="false" customHeight="false" outlineLevel="0" collapsed="false">
      <c r="A43" s="0" t="s">
        <v>1301</v>
      </c>
      <c r="B43" s="6" t="n">
        <v>611116.718</v>
      </c>
      <c r="C43" s="6" t="n">
        <v>4208305.376</v>
      </c>
      <c r="D43" s="6" t="n">
        <v>61.8</v>
      </c>
      <c r="E43" s="6" t="n">
        <v>91.7</v>
      </c>
      <c r="F43" s="7" t="n">
        <v>38560</v>
      </c>
      <c r="G43" s="0" t="n">
        <v>28</v>
      </c>
      <c r="H43" s="1" t="n">
        <f aca="false">+(G43-25)/10</f>
        <v>0.3</v>
      </c>
      <c r="I43" s="1" t="n">
        <f aca="false">1-0.203462*(H43)+0.038233*(H43)^2-0.005554*(H43)^3</f>
        <v>0.942252412</v>
      </c>
      <c r="J43" s="1" t="n">
        <f aca="false">+E43*I43</f>
        <v>86.4045461804</v>
      </c>
      <c r="K43" s="0" t="n">
        <v>0.074</v>
      </c>
      <c r="L43" s="2" t="n">
        <f aca="false">0.0877*J43-1.8303</f>
        <v>5.74737870002108</v>
      </c>
      <c r="M43" s="3" t="n">
        <f aca="false">(J43-2.28*K43-3.44*K43^2)*0.08</f>
        <v>6.897359099232</v>
      </c>
      <c r="N43" s="4" t="n">
        <f aca="false">0.45+7.23*(J43/100)^1.78+19.54*K43-34.06*(J43/100)*K43</f>
        <v>5.29226828865041</v>
      </c>
    </row>
    <row r="44" customFormat="false" ht="12.75" hidden="false" customHeight="false" outlineLevel="0" collapsed="false">
      <c r="A44" s="0" t="s">
        <v>1302</v>
      </c>
      <c r="B44" s="6" t="n">
        <v>611144.699</v>
      </c>
      <c r="C44" s="6" t="n">
        <v>4208306.362</v>
      </c>
      <c r="D44" s="6" t="n">
        <v>52.1</v>
      </c>
      <c r="E44" s="6" t="n">
        <v>73.2</v>
      </c>
      <c r="F44" s="7" t="n">
        <v>38560</v>
      </c>
      <c r="G44" s="0" t="n">
        <v>28</v>
      </c>
      <c r="H44" s="1" t="n">
        <f aca="false">+(G44-25)/10</f>
        <v>0.3</v>
      </c>
      <c r="I44" s="1" t="n">
        <f aca="false">1-0.203462*(H44)+0.038233*(H44)^2-0.005554*(H44)^3</f>
        <v>0.942252412</v>
      </c>
      <c r="J44" s="1" t="n">
        <f aca="false">+E44*I44</f>
        <v>68.9728765584</v>
      </c>
      <c r="K44" s="0" t="n">
        <v>0.074</v>
      </c>
      <c r="L44" s="2" t="n">
        <f aca="false">0.0877*J44-1.8303</f>
        <v>4.21862127417168</v>
      </c>
      <c r="M44" s="3" t="n">
        <f aca="false">(J44-2.28*K44-3.44*K44^2)*0.08</f>
        <v>5.502825529472</v>
      </c>
      <c r="N44" s="4" t="n">
        <f aca="false">0.45+7.23*(J44/100)^1.78+19.54*K44-34.06*(J44/100)*K44</f>
        <v>3.88991905845288</v>
      </c>
    </row>
    <row r="45" customFormat="false" ht="12.75" hidden="false" customHeight="false" outlineLevel="0" collapsed="false">
      <c r="A45" s="0" t="s">
        <v>1303</v>
      </c>
      <c r="B45" s="6" t="n">
        <v>611178.188</v>
      </c>
      <c r="C45" s="6" t="n">
        <v>4208309.32</v>
      </c>
      <c r="D45" s="6" t="n">
        <v>50</v>
      </c>
      <c r="E45" s="6" t="n">
        <v>69.6</v>
      </c>
      <c r="F45" s="7" t="n">
        <v>38560</v>
      </c>
      <c r="G45" s="0" t="n">
        <v>28</v>
      </c>
      <c r="H45" s="1" t="n">
        <f aca="false">+(G45-25)/10</f>
        <v>0.3</v>
      </c>
      <c r="I45" s="1" t="n">
        <f aca="false">1-0.203462*(H45)+0.038233*(H45)^2-0.005554*(H45)^3</f>
        <v>0.942252412</v>
      </c>
      <c r="J45" s="1" t="n">
        <f aca="false">+E45*I45</f>
        <v>65.5807678752</v>
      </c>
      <c r="K45" s="0" t="n">
        <v>0.074</v>
      </c>
      <c r="L45" s="2" t="n">
        <f aca="false">0.0877*J45-1.8303</f>
        <v>3.92113334265504</v>
      </c>
      <c r="M45" s="3" t="n">
        <f aca="false">(J45-2.28*K45-3.44*K45^2)*0.08</f>
        <v>5.231456834816</v>
      </c>
      <c r="N45" s="4" t="n">
        <f aca="false">0.45+7.23*(J45/100)^1.78+19.54*K45-34.06*(J45/100)*K45</f>
        <v>3.65496884592668</v>
      </c>
    </row>
    <row r="46" customFormat="false" ht="12.75" hidden="false" customHeight="false" outlineLevel="0" collapsed="false">
      <c r="A46" s="0" t="s">
        <v>1304</v>
      </c>
      <c r="B46" s="6" t="n">
        <v>611206.407</v>
      </c>
      <c r="C46" s="6" t="n">
        <v>4208304.783</v>
      </c>
      <c r="D46" s="6" t="n">
        <v>44.5</v>
      </c>
      <c r="E46" s="6" t="n">
        <v>65.6</v>
      </c>
      <c r="F46" s="7" t="n">
        <v>38560</v>
      </c>
      <c r="G46" s="0" t="n">
        <v>28</v>
      </c>
      <c r="H46" s="1" t="n">
        <f aca="false">+(G46-25)/10</f>
        <v>0.3</v>
      </c>
      <c r="I46" s="1" t="n">
        <f aca="false">1-0.203462*(H46)+0.038233*(H46)^2-0.005554*(H46)^3</f>
        <v>0.942252412</v>
      </c>
      <c r="J46" s="1" t="n">
        <f aca="false">+E46*I46</f>
        <v>61.8117582272</v>
      </c>
      <c r="K46" s="0" t="n">
        <v>0.074</v>
      </c>
      <c r="L46" s="2" t="n">
        <f aca="false">0.0877*J46-1.8303</f>
        <v>3.59059119652544</v>
      </c>
      <c r="M46" s="3" t="n">
        <f aca="false">(J46-2.28*K46-3.44*K46^2)*0.08</f>
        <v>4.929936062976</v>
      </c>
      <c r="N46" s="4" t="n">
        <f aca="false">0.45+7.23*(J46/100)^1.78+19.54*K46-34.06*(J46/100)*K46</f>
        <v>3.40878447721927</v>
      </c>
    </row>
    <row r="47" customFormat="false" ht="12.75" hidden="false" customHeight="false" outlineLevel="0" collapsed="false">
      <c r="A47" s="0" t="s">
        <v>1305</v>
      </c>
      <c r="B47" s="6" t="n">
        <v>611244.631</v>
      </c>
      <c r="C47" s="6" t="n">
        <v>4208306.392</v>
      </c>
      <c r="D47" s="6" t="n">
        <v>78.4</v>
      </c>
      <c r="E47" s="6" t="n">
        <v>94</v>
      </c>
      <c r="F47" s="7" t="n">
        <v>38560</v>
      </c>
      <c r="G47" s="0" t="n">
        <v>28</v>
      </c>
      <c r="H47" s="1" t="n">
        <f aca="false">+(G47-25)/10</f>
        <v>0.3</v>
      </c>
      <c r="I47" s="1" t="n">
        <f aca="false">1-0.203462*(H47)+0.038233*(H47)^2-0.005554*(H47)^3</f>
        <v>0.942252412</v>
      </c>
      <c r="J47" s="1" t="n">
        <f aca="false">+E47*I47</f>
        <v>88.571726728</v>
      </c>
      <c r="K47" s="0" t="n">
        <v>0.074</v>
      </c>
      <c r="L47" s="2" t="n">
        <f aca="false">0.0877*J47-1.8303</f>
        <v>5.9374404340456</v>
      </c>
      <c r="M47" s="3" t="n">
        <f aca="false">(J47-2.28*K47-3.44*K47^2)*0.08</f>
        <v>7.07073354304</v>
      </c>
      <c r="N47" s="4" t="n">
        <f aca="false">0.45+7.23*(J47/100)^1.78+19.54*K47-34.06*(J47/100)*K47</f>
        <v>5.48893385397074</v>
      </c>
    </row>
    <row r="48" customFormat="false" ht="12.75" hidden="false" customHeight="false" outlineLevel="0" collapsed="false">
      <c r="A48" s="0" t="s">
        <v>1306</v>
      </c>
      <c r="B48" s="6" t="n">
        <v>611271.818</v>
      </c>
      <c r="C48" s="6" t="n">
        <v>4208309.516</v>
      </c>
      <c r="D48" s="6" t="n">
        <v>90</v>
      </c>
      <c r="E48" s="6" t="n">
        <v>107.5</v>
      </c>
      <c r="F48" s="7" t="n">
        <v>38560</v>
      </c>
      <c r="G48" s="0" t="n">
        <v>28</v>
      </c>
      <c r="H48" s="1" t="n">
        <f aca="false">+(G48-25)/10</f>
        <v>0.3</v>
      </c>
      <c r="I48" s="1" t="n">
        <f aca="false">1-0.203462*(H48)+0.038233*(H48)^2-0.005554*(H48)^3</f>
        <v>0.942252412</v>
      </c>
      <c r="J48" s="1" t="n">
        <f aca="false">+E48*I48</f>
        <v>101.29213429</v>
      </c>
      <c r="K48" s="0" t="n">
        <v>0.074</v>
      </c>
      <c r="L48" s="2" t="n">
        <f aca="false">0.0877*J48-1.8303</f>
        <v>7.053020177233</v>
      </c>
      <c r="M48" s="3" t="n">
        <f aca="false">(J48-2.28*K48-3.44*K48^2)*0.08</f>
        <v>8.088366148</v>
      </c>
      <c r="N48" s="4" t="n">
        <f aca="false">0.45+7.23*(J48/100)^1.78+19.54*K48-34.06*(J48/100)*K48</f>
        <v>6.74007965867301</v>
      </c>
    </row>
    <row r="49" customFormat="false" ht="12.75" hidden="false" customHeight="false" outlineLevel="0" collapsed="false">
      <c r="A49" s="0" t="s">
        <v>1307</v>
      </c>
      <c r="B49" s="6" t="n">
        <v>611301.179</v>
      </c>
      <c r="C49" s="6" t="n">
        <v>4208315.144</v>
      </c>
      <c r="D49" s="6" t="n">
        <v>95</v>
      </c>
      <c r="E49" s="6" t="n">
        <v>114.5</v>
      </c>
      <c r="F49" s="7" t="n">
        <v>38560</v>
      </c>
      <c r="G49" s="0" t="n">
        <v>28</v>
      </c>
      <c r="H49" s="1" t="n">
        <f aca="false">+(G49-25)/10</f>
        <v>0.3</v>
      </c>
      <c r="I49" s="1" t="n">
        <f aca="false">1-0.203462*(H49)+0.038233*(H49)^2-0.005554*(H49)^3</f>
        <v>0.942252412</v>
      </c>
      <c r="J49" s="1" t="n">
        <f aca="false">+E49*I49</f>
        <v>107.887901174</v>
      </c>
      <c r="K49" s="0" t="n">
        <v>0.074</v>
      </c>
      <c r="L49" s="2" t="n">
        <f aca="false">0.0877*J49-1.8303</f>
        <v>7.6314689329598</v>
      </c>
      <c r="M49" s="3" t="n">
        <f aca="false">(J49-2.28*K49-3.44*K49^2)*0.08</f>
        <v>8.61602749872</v>
      </c>
      <c r="N49" s="4" t="n">
        <f aca="false">0.45+7.23*(J49/100)^1.78+19.54*K49-34.06*(J49/100)*K49</f>
        <v>7.45288741844002</v>
      </c>
    </row>
    <row r="50" customFormat="false" ht="12.75" hidden="false" customHeight="false" outlineLevel="0" collapsed="false">
      <c r="A50" s="0" t="s">
        <v>1308</v>
      </c>
      <c r="B50" s="6" t="n">
        <v>611340.314</v>
      </c>
      <c r="C50" s="6" t="n">
        <v>4208321.771</v>
      </c>
      <c r="D50" s="6" t="n">
        <v>101.2</v>
      </c>
      <c r="E50" s="6" t="n">
        <v>132.4</v>
      </c>
      <c r="F50" s="7" t="n">
        <v>38560</v>
      </c>
      <c r="G50" s="0" t="n">
        <v>28</v>
      </c>
      <c r="H50" s="1" t="n">
        <f aca="false">+(G50-25)/10</f>
        <v>0.3</v>
      </c>
      <c r="I50" s="1" t="n">
        <f aca="false">1-0.203462*(H50)+0.038233*(H50)^2-0.005554*(H50)^3</f>
        <v>0.942252412</v>
      </c>
      <c r="J50" s="1" t="n">
        <f aca="false">+E50*I50</f>
        <v>124.7542193488</v>
      </c>
      <c r="K50" s="0" t="n">
        <v>0.074</v>
      </c>
      <c r="L50" s="2" t="n">
        <f aca="false">0.0877*J50-1.8303</f>
        <v>9.11064503688976</v>
      </c>
      <c r="M50" s="3" t="n">
        <f aca="false">(J50-2.28*K50-3.44*K50^2)*0.08</f>
        <v>9.965332952704</v>
      </c>
      <c r="N50" s="4" t="n">
        <f aca="false">0.45+7.23*(J50/100)^1.78+19.54*K50-34.06*(J50/100)*K50</f>
        <v>9.46967575654515</v>
      </c>
    </row>
    <row r="51" customFormat="false" ht="12.75" hidden="false" customHeight="false" outlineLevel="0" collapsed="false">
      <c r="A51" s="0" t="s">
        <v>1309</v>
      </c>
      <c r="B51" s="6" t="n">
        <v>611375.554</v>
      </c>
      <c r="C51" s="6" t="n">
        <v>4208327.451</v>
      </c>
      <c r="D51" s="6" t="n">
        <v>104.3</v>
      </c>
      <c r="E51" s="6" t="n">
        <v>116.7</v>
      </c>
      <c r="F51" s="7" t="n">
        <v>38560</v>
      </c>
      <c r="G51" s="0" t="n">
        <v>28</v>
      </c>
      <c r="H51" s="1" t="n">
        <f aca="false">+(G51-25)/10</f>
        <v>0.3</v>
      </c>
      <c r="I51" s="1" t="n">
        <f aca="false">1-0.203462*(H51)+0.038233*(H51)^2-0.005554*(H51)^3</f>
        <v>0.942252412</v>
      </c>
      <c r="J51" s="1" t="n">
        <f aca="false">+E51*I51</f>
        <v>109.9608564804</v>
      </c>
      <c r="K51" s="0" t="n">
        <v>0.074</v>
      </c>
      <c r="L51" s="2" t="n">
        <f aca="false">0.0877*J51-1.8303</f>
        <v>7.81326711333108</v>
      </c>
      <c r="M51" s="3" t="n">
        <f aca="false">(J51-2.28*K51-3.44*K51^2)*0.08</f>
        <v>8.781863923232</v>
      </c>
      <c r="N51" s="4" t="n">
        <f aca="false">0.45+7.23*(J51/100)^1.78+19.54*K51-34.06*(J51/100)*K51</f>
        <v>7.68581038163225</v>
      </c>
    </row>
    <row r="52" customFormat="false" ht="12.75" hidden="false" customHeight="false" outlineLevel="0" collapsed="false">
      <c r="A52" s="0" t="s">
        <v>1310</v>
      </c>
      <c r="B52" s="6" t="n">
        <v>611406.467</v>
      </c>
      <c r="C52" s="6" t="n">
        <v>4208330.403</v>
      </c>
      <c r="D52" s="6" t="n">
        <v>96.2</v>
      </c>
      <c r="E52" s="6" t="n">
        <v>116.4</v>
      </c>
      <c r="F52" s="7" t="n">
        <v>38560</v>
      </c>
      <c r="G52" s="0" t="n">
        <v>28</v>
      </c>
      <c r="H52" s="1" t="n">
        <f aca="false">+(G52-25)/10</f>
        <v>0.3</v>
      </c>
      <c r="I52" s="1" t="n">
        <f aca="false">1-0.203462*(H52)+0.038233*(H52)^2-0.005554*(H52)^3</f>
        <v>0.942252412</v>
      </c>
      <c r="J52" s="1" t="n">
        <f aca="false">+E52*I52</f>
        <v>109.6781807568</v>
      </c>
      <c r="K52" s="0" t="n">
        <v>0.074</v>
      </c>
      <c r="L52" s="2" t="n">
        <f aca="false">0.0877*J52-1.8303</f>
        <v>7.78847645237136</v>
      </c>
      <c r="M52" s="3" t="n">
        <f aca="false">(J52-2.28*K52-3.44*K52^2)*0.08</f>
        <v>8.759249865344</v>
      </c>
      <c r="N52" s="4" t="n">
        <f aca="false">0.45+7.23*(J52/100)^1.78+19.54*K52-34.06*(J52/100)*K52</f>
        <v>7.65379901812826</v>
      </c>
    </row>
    <row r="53" customFormat="false" ht="12.75" hidden="false" customHeight="false" outlineLevel="0" collapsed="false">
      <c r="A53" s="0" t="s">
        <v>1311</v>
      </c>
      <c r="B53" s="6" t="n">
        <v>611434.159</v>
      </c>
      <c r="C53" s="6" t="n">
        <v>4208332.102</v>
      </c>
      <c r="D53" s="6" t="n">
        <v>75.5</v>
      </c>
      <c r="E53" s="6" t="n">
        <v>91.1</v>
      </c>
      <c r="F53" s="7" t="n">
        <v>38560</v>
      </c>
      <c r="G53" s="0" t="n">
        <v>28</v>
      </c>
      <c r="H53" s="1" t="n">
        <f aca="false">+(G53-25)/10</f>
        <v>0.3</v>
      </c>
      <c r="I53" s="1" t="n">
        <f aca="false">1-0.203462*(H53)+0.038233*(H53)^2-0.005554*(H53)^3</f>
        <v>0.942252412</v>
      </c>
      <c r="J53" s="1" t="n">
        <f aca="false">+E53*I53</f>
        <v>85.8391947332</v>
      </c>
      <c r="K53" s="0" t="n">
        <v>0.074</v>
      </c>
      <c r="L53" s="2" t="n">
        <f aca="false">0.0877*J53-1.8303</f>
        <v>5.69779737810164</v>
      </c>
      <c r="M53" s="3" t="n">
        <f aca="false">(J53-2.28*K53-3.44*K53^2)*0.08</f>
        <v>6.852130983456</v>
      </c>
      <c r="N53" s="4" t="n">
        <f aca="false">0.45+7.23*(J53/100)^1.78+19.54*K53-34.06*(J53/100)*K53</f>
        <v>5.24176384634723</v>
      </c>
    </row>
    <row r="54" customFormat="false" ht="12.75" hidden="false" customHeight="false" outlineLevel="0" collapsed="false">
      <c r="A54" s="0" t="s">
        <v>1312</v>
      </c>
      <c r="B54" s="6" t="n">
        <v>611445.374</v>
      </c>
      <c r="C54" s="6" t="n">
        <v>4208324.572</v>
      </c>
      <c r="D54" s="6" t="n">
        <v>80.9</v>
      </c>
      <c r="E54" s="6" t="n">
        <v>97.3</v>
      </c>
      <c r="F54" s="7" t="n">
        <v>38560</v>
      </c>
      <c r="G54" s="0" t="n">
        <v>28</v>
      </c>
      <c r="H54" s="1" t="n">
        <f aca="false">+(G54-25)/10</f>
        <v>0.3</v>
      </c>
      <c r="I54" s="1" t="n">
        <f aca="false">1-0.203462*(H54)+0.038233*(H54)^2-0.005554*(H54)^3</f>
        <v>0.942252412</v>
      </c>
      <c r="J54" s="1" t="n">
        <f aca="false">+E54*I54</f>
        <v>91.6811596876</v>
      </c>
      <c r="K54" s="0" t="n">
        <v>0.074</v>
      </c>
      <c r="L54" s="2" t="n">
        <f aca="false">0.0877*J54-1.8303</f>
        <v>6.21013770460252</v>
      </c>
      <c r="M54" s="3" t="n">
        <f aca="false">(J54-2.28*K54-3.44*K54^2)*0.08</f>
        <v>7.319488179808</v>
      </c>
      <c r="N54" s="4" t="n">
        <f aca="false">0.45+7.23*(J54/100)^1.78+19.54*K54-34.06*(J54/100)*K54</f>
        <v>5.77955751351385</v>
      </c>
    </row>
    <row r="55" customFormat="false" ht="12.75" hidden="false" customHeight="false" outlineLevel="0" collapsed="false">
      <c r="A55" s="0" t="s">
        <v>1313</v>
      </c>
      <c r="B55" s="6" t="n">
        <v>611479.885</v>
      </c>
      <c r="C55" s="6" t="n">
        <v>4208337.787</v>
      </c>
      <c r="D55" s="6" t="n">
        <v>74.1</v>
      </c>
      <c r="E55" s="6" t="n">
        <v>93.7</v>
      </c>
      <c r="F55" s="7" t="n">
        <v>38560</v>
      </c>
      <c r="G55" s="0" t="n">
        <v>28</v>
      </c>
      <c r="H55" s="1" t="n">
        <f aca="false">+(G55-25)/10</f>
        <v>0.3</v>
      </c>
      <c r="I55" s="1" t="n">
        <f aca="false">1-0.203462*(H55)+0.038233*(H55)^2-0.005554*(H55)^3</f>
        <v>0.942252412</v>
      </c>
      <c r="J55" s="1" t="n">
        <f aca="false">+E55*I55</f>
        <v>88.2890510044</v>
      </c>
      <c r="K55" s="0" t="n">
        <v>0.074</v>
      </c>
      <c r="L55" s="2" t="n">
        <f aca="false">0.0877*J55-1.8303</f>
        <v>5.91264977308588</v>
      </c>
      <c r="M55" s="3" t="n">
        <f aca="false">(J55-2.28*K55-3.44*K55^2)*0.08</f>
        <v>7.048119485152</v>
      </c>
      <c r="N55" s="4" t="n">
        <f aca="false">0.45+7.23*(J55/100)^1.78+19.54*K55-34.06*(J55/100)*K55</f>
        <v>5.46300666041856</v>
      </c>
    </row>
    <row r="56" customFormat="false" ht="12.75" hidden="false" customHeight="false" outlineLevel="0" collapsed="false">
      <c r="A56" s="0" t="s">
        <v>1314</v>
      </c>
      <c r="B56" s="6" t="n">
        <v>611491.246</v>
      </c>
      <c r="C56" s="6" t="n">
        <v>4208340.667</v>
      </c>
      <c r="D56" s="6" t="n">
        <v>48.3</v>
      </c>
      <c r="E56" s="6" t="n">
        <v>56.9</v>
      </c>
      <c r="F56" s="7" t="n">
        <v>38560</v>
      </c>
      <c r="G56" s="0" t="n">
        <v>28</v>
      </c>
      <c r="H56" s="1" t="n">
        <f aca="false">+(G56-25)/10</f>
        <v>0.3</v>
      </c>
      <c r="I56" s="1" t="n">
        <f aca="false">1-0.203462*(H56)+0.038233*(H56)^2-0.005554*(H56)^3</f>
        <v>0.942252412</v>
      </c>
      <c r="J56" s="1" t="n">
        <f aca="false">+E56*I56</f>
        <v>53.6141622428</v>
      </c>
      <c r="K56" s="0" t="n">
        <v>0.074</v>
      </c>
      <c r="L56" s="2" t="n">
        <f aca="false">0.0877*J56-1.8303</f>
        <v>2.87166202869356</v>
      </c>
      <c r="M56" s="3" t="n">
        <f aca="false">(J56-2.28*K56-3.44*K56^2)*0.08</f>
        <v>4.274128384224</v>
      </c>
      <c r="N56" s="4" t="n">
        <f aca="false">0.45+7.23*(J56/100)^1.78+19.54*K56-34.06*(J56/100)*K56</f>
        <v>2.92837055784891</v>
      </c>
    </row>
    <row r="57" customFormat="false" ht="12.75" hidden="false" customHeight="false" outlineLevel="0" collapsed="false">
      <c r="A57" s="0" t="s">
        <v>1315</v>
      </c>
      <c r="B57" s="6" t="n">
        <v>611498.543</v>
      </c>
      <c r="C57" s="6" t="n">
        <v>4208268.108</v>
      </c>
      <c r="D57" s="6" t="n">
        <v>54.9</v>
      </c>
      <c r="E57" s="6" t="n">
        <v>69.9</v>
      </c>
      <c r="F57" s="7" t="n">
        <v>38560</v>
      </c>
      <c r="G57" s="0" t="n">
        <v>28</v>
      </c>
      <c r="H57" s="1" t="n">
        <f aca="false">+(G57-25)/10</f>
        <v>0.3</v>
      </c>
      <c r="I57" s="1" t="n">
        <f aca="false">1-0.203462*(H57)+0.038233*(H57)^2-0.005554*(H57)^3</f>
        <v>0.942252412</v>
      </c>
      <c r="J57" s="1" t="n">
        <f aca="false">+E57*I57</f>
        <v>65.8634435988</v>
      </c>
      <c r="K57" s="0" t="n">
        <v>0.074</v>
      </c>
      <c r="L57" s="2" t="n">
        <f aca="false">0.0877*J57-1.8303</f>
        <v>3.94592400361476</v>
      </c>
      <c r="M57" s="3" t="n">
        <f aca="false">(J57-2.28*K57-3.44*K57^2)*0.08</f>
        <v>5.254070892704</v>
      </c>
      <c r="N57" s="4" t="n">
        <f aca="false">0.45+7.23*(J57/100)^1.78+19.54*K57-34.06*(J57/100)*K57</f>
        <v>3.67406592565001</v>
      </c>
    </row>
    <row r="58" customFormat="false" ht="12.75" hidden="false" customHeight="false" outlineLevel="0" collapsed="false">
      <c r="A58" s="0" t="s">
        <v>1316</v>
      </c>
      <c r="B58" s="6" t="n">
        <v>611474.969</v>
      </c>
      <c r="C58" s="6" t="n">
        <v>4208263.944</v>
      </c>
      <c r="D58" s="6" t="n">
        <v>90.5</v>
      </c>
      <c r="E58" s="6" t="n">
        <v>96.4</v>
      </c>
      <c r="F58" s="7" t="n">
        <v>38560</v>
      </c>
      <c r="G58" s="0" t="n">
        <v>28</v>
      </c>
      <c r="H58" s="1" t="n">
        <f aca="false">+(G58-25)/10</f>
        <v>0.3</v>
      </c>
      <c r="I58" s="1" t="n">
        <f aca="false">1-0.203462*(H58)+0.038233*(H58)^2-0.005554*(H58)^3</f>
        <v>0.942252412</v>
      </c>
      <c r="J58" s="1" t="n">
        <f aca="false">+E58*I58</f>
        <v>90.8331325168</v>
      </c>
      <c r="K58" s="0" t="n">
        <v>0.074</v>
      </c>
      <c r="L58" s="2" t="n">
        <f aca="false">0.0877*J58-1.8303</f>
        <v>6.13576572172336</v>
      </c>
      <c r="M58" s="3" t="n">
        <f aca="false">(J58-2.28*K58-3.44*K58^2)*0.08</f>
        <v>7.251646006144</v>
      </c>
      <c r="N58" s="4" t="n">
        <f aca="false">0.45+7.23*(J58/100)^1.78+19.54*K58-34.06*(J58/100)*K58</f>
        <v>5.69931228372305</v>
      </c>
    </row>
    <row r="59" customFormat="false" ht="12.75" hidden="false" customHeight="false" outlineLevel="0" collapsed="false">
      <c r="A59" s="0" t="s">
        <v>1317</v>
      </c>
      <c r="B59" s="6" t="n">
        <v>611442.129</v>
      </c>
      <c r="C59" s="6" t="n">
        <v>4208262.026</v>
      </c>
      <c r="D59" s="6" t="n">
        <v>102.6</v>
      </c>
      <c r="E59" s="6" t="n">
        <v>118.9</v>
      </c>
      <c r="F59" s="7" t="n">
        <v>38560</v>
      </c>
      <c r="G59" s="0" t="n">
        <v>28</v>
      </c>
      <c r="H59" s="1" t="n">
        <f aca="false">+(G59-25)/10</f>
        <v>0.3</v>
      </c>
      <c r="I59" s="1" t="n">
        <f aca="false">1-0.203462*(H59)+0.038233*(H59)^2-0.005554*(H59)^3</f>
        <v>0.942252412</v>
      </c>
      <c r="J59" s="1" t="n">
        <f aca="false">+E59*I59</f>
        <v>112.0338117868</v>
      </c>
      <c r="K59" s="0" t="n">
        <v>0.074</v>
      </c>
      <c r="L59" s="2" t="n">
        <f aca="false">0.0877*J59-1.8303</f>
        <v>7.99506529370236</v>
      </c>
      <c r="M59" s="3" t="n">
        <f aca="false">(J59-2.28*K59-3.44*K59^2)*0.08</f>
        <v>8.947700347744</v>
      </c>
      <c r="N59" s="4" t="n">
        <f aca="false">0.45+7.23*(J59/100)^1.78+19.54*K59-34.06*(J59/100)*K59</f>
        <v>7.92295773327888</v>
      </c>
    </row>
    <row r="60" customFormat="false" ht="12.75" hidden="false" customHeight="false" outlineLevel="0" collapsed="false">
      <c r="A60" s="0" t="s">
        <v>1318</v>
      </c>
      <c r="B60" s="6" t="n">
        <v>611412.107</v>
      </c>
      <c r="C60" s="6" t="n">
        <v>4208260.081</v>
      </c>
      <c r="D60" s="6" t="n">
        <v>92.9</v>
      </c>
      <c r="E60" s="6" t="n">
        <v>116</v>
      </c>
      <c r="F60" s="7" t="n">
        <v>38560</v>
      </c>
      <c r="G60" s="0" t="n">
        <v>28</v>
      </c>
      <c r="H60" s="1" t="n">
        <f aca="false">+(G60-25)/10</f>
        <v>0.3</v>
      </c>
      <c r="I60" s="1" t="n">
        <f aca="false">1-0.203462*(H60)+0.038233*(H60)^2-0.005554*(H60)^3</f>
        <v>0.942252412</v>
      </c>
      <c r="J60" s="1" t="n">
        <f aca="false">+E60*I60</f>
        <v>109.301279792</v>
      </c>
      <c r="K60" s="0" t="n">
        <v>0.074</v>
      </c>
      <c r="L60" s="2" t="n">
        <f aca="false">0.0877*J60-1.8303</f>
        <v>7.7554222377584</v>
      </c>
      <c r="M60" s="3" t="n">
        <f aca="false">(J60-2.28*K60-3.44*K60^2)*0.08</f>
        <v>8.72909778816</v>
      </c>
      <c r="N60" s="4" t="n">
        <f aca="false">0.45+7.23*(J60/100)^1.78+19.54*K60-34.06*(J60/100)*K60</f>
        <v>7.61123946914954</v>
      </c>
    </row>
    <row r="61" customFormat="false" ht="12.75" hidden="false" customHeight="false" outlineLevel="0" collapsed="false">
      <c r="A61" s="0" t="s">
        <v>1319</v>
      </c>
      <c r="B61" s="6" t="n">
        <v>611391.005</v>
      </c>
      <c r="C61" s="6" t="n">
        <v>4208261.858</v>
      </c>
      <c r="D61" s="6" t="n">
        <v>89</v>
      </c>
      <c r="E61" s="6" t="n">
        <v>100.2</v>
      </c>
      <c r="F61" s="7" t="n">
        <v>38560</v>
      </c>
      <c r="G61" s="0" t="n">
        <v>28</v>
      </c>
      <c r="H61" s="1" t="n">
        <f aca="false">+(G61-25)/10</f>
        <v>0.3</v>
      </c>
      <c r="I61" s="1" t="n">
        <f aca="false">1-0.203462*(H61)+0.038233*(H61)^2-0.005554*(H61)^3</f>
        <v>0.942252412</v>
      </c>
      <c r="J61" s="1" t="n">
        <f aca="false">+E61*I61</f>
        <v>94.4136916824</v>
      </c>
      <c r="K61" s="0" t="n">
        <v>0.074</v>
      </c>
      <c r="L61" s="2" t="n">
        <f aca="false">0.0877*J61-1.8303</f>
        <v>6.44978076054648</v>
      </c>
      <c r="M61" s="3" t="n">
        <f aca="false">(J61-2.28*K61-3.44*K61^2)*0.08</f>
        <v>7.538090739392</v>
      </c>
      <c r="N61" s="4" t="n">
        <f aca="false">0.45+7.23*(J61/100)^1.78+19.54*K61-34.06*(J61/100)*K61</f>
        <v>6.0431233923493</v>
      </c>
    </row>
    <row r="62" customFormat="false" ht="12.75" hidden="false" customHeight="false" outlineLevel="0" collapsed="false">
      <c r="A62" s="0" t="s">
        <v>1320</v>
      </c>
      <c r="B62" s="6" t="n">
        <v>611359.18</v>
      </c>
      <c r="C62" s="6" t="n">
        <v>4208259.434</v>
      </c>
      <c r="D62" s="6" t="n">
        <v>83.8</v>
      </c>
      <c r="E62" s="6" t="n">
        <v>97.2</v>
      </c>
      <c r="F62" s="7" t="n">
        <v>38560</v>
      </c>
      <c r="G62" s="0" t="n">
        <v>28</v>
      </c>
      <c r="H62" s="1" t="n">
        <f aca="false">+(G62-25)/10</f>
        <v>0.3</v>
      </c>
      <c r="I62" s="1" t="n">
        <f aca="false">1-0.203462*(H62)+0.038233*(H62)^2-0.005554*(H62)^3</f>
        <v>0.942252412</v>
      </c>
      <c r="J62" s="1" t="n">
        <f aca="false">+E62*I62</f>
        <v>91.5869344464</v>
      </c>
      <c r="K62" s="0" t="n">
        <v>0.074</v>
      </c>
      <c r="L62" s="2" t="n">
        <f aca="false">0.0877*J62-1.8303</f>
        <v>6.20187415094928</v>
      </c>
      <c r="M62" s="3" t="n">
        <f aca="false">(J62-2.28*K62-3.44*K62^2)*0.08</f>
        <v>7.311950160512</v>
      </c>
      <c r="N62" s="4" t="n">
        <f aca="false">0.45+7.23*(J62/100)^1.78+19.54*K62-34.06*(J62/100)*K62</f>
        <v>5.77060501268015</v>
      </c>
    </row>
    <row r="63" customFormat="false" ht="12.75" hidden="false" customHeight="false" outlineLevel="0" collapsed="false">
      <c r="A63" s="0" t="s">
        <v>1321</v>
      </c>
      <c r="B63" s="6" t="n">
        <v>611324.379</v>
      </c>
      <c r="C63" s="6" t="n">
        <v>4208260.382</v>
      </c>
      <c r="D63" s="6" t="n">
        <v>78.2</v>
      </c>
      <c r="E63" s="6" t="n">
        <v>85.6</v>
      </c>
      <c r="F63" s="7" t="n">
        <v>38560</v>
      </c>
      <c r="G63" s="0" t="n">
        <v>28</v>
      </c>
      <c r="H63" s="1" t="n">
        <f aca="false">+(G63-25)/10</f>
        <v>0.3</v>
      </c>
      <c r="I63" s="1" t="n">
        <f aca="false">1-0.203462*(H63)+0.038233*(H63)^2-0.005554*(H63)^3</f>
        <v>0.942252412</v>
      </c>
      <c r="J63" s="1" t="n">
        <f aca="false">+E63*I63</f>
        <v>80.6568064672</v>
      </c>
      <c r="K63" s="0" t="n">
        <v>0.074</v>
      </c>
      <c r="L63" s="2" t="n">
        <f aca="false">0.0877*J63-1.8303</f>
        <v>5.24330192717344</v>
      </c>
      <c r="M63" s="3" t="n">
        <f aca="false">(J63-2.28*K63-3.44*K63^2)*0.08</f>
        <v>6.437539922176</v>
      </c>
      <c r="N63" s="4" t="n">
        <f aca="false">0.45+7.23*(J63/100)^1.78+19.54*K63-34.06*(J63/100)*K63</f>
        <v>4.7943296666965</v>
      </c>
    </row>
    <row r="64" customFormat="false" ht="12.75" hidden="false" customHeight="false" outlineLevel="0" collapsed="false">
      <c r="A64" s="0" t="s">
        <v>1322</v>
      </c>
      <c r="B64" s="6" t="n">
        <v>611298.568</v>
      </c>
      <c r="C64" s="6" t="n">
        <v>4208259.416</v>
      </c>
      <c r="D64" s="6" t="n">
        <v>87.6</v>
      </c>
      <c r="E64" s="6" t="n">
        <v>93.8</v>
      </c>
      <c r="F64" s="7" t="n">
        <v>38560</v>
      </c>
      <c r="G64" s="0" t="n">
        <v>28</v>
      </c>
      <c r="H64" s="1" t="n">
        <f aca="false">+(G64-25)/10</f>
        <v>0.3</v>
      </c>
      <c r="I64" s="1" t="n">
        <f aca="false">1-0.203462*(H64)+0.038233*(H64)^2-0.005554*(H64)^3</f>
        <v>0.942252412</v>
      </c>
      <c r="J64" s="1" t="n">
        <f aca="false">+E64*I64</f>
        <v>88.3832762456</v>
      </c>
      <c r="K64" s="0" t="n">
        <v>0.074</v>
      </c>
      <c r="L64" s="2" t="n">
        <f aca="false">0.0877*J64-1.8303</f>
        <v>5.92091332673912</v>
      </c>
      <c r="M64" s="3" t="n">
        <f aca="false">(J64-2.28*K64-3.44*K64^2)*0.08</f>
        <v>7.055657504448</v>
      </c>
      <c r="N64" s="4" t="n">
        <f aca="false">0.45+7.23*(J64/100)^1.78+19.54*K64-34.06*(J64/100)*K64</f>
        <v>5.4716399012933</v>
      </c>
    </row>
    <row r="65" customFormat="false" ht="12.75" hidden="false" customHeight="false" outlineLevel="0" collapsed="false">
      <c r="A65" s="0" t="s">
        <v>1323</v>
      </c>
      <c r="B65" s="6" t="n">
        <v>611262.846</v>
      </c>
      <c r="C65" s="6" t="n">
        <v>4208258.334</v>
      </c>
      <c r="D65" s="6" t="n">
        <v>82</v>
      </c>
      <c r="E65" s="6" t="n">
        <v>87.2</v>
      </c>
      <c r="F65" s="7" t="n">
        <v>38560</v>
      </c>
      <c r="G65" s="0" t="n">
        <v>28</v>
      </c>
      <c r="H65" s="1" t="n">
        <f aca="false">+(G65-25)/10</f>
        <v>0.3</v>
      </c>
      <c r="I65" s="1" t="n">
        <f aca="false">1-0.203462*(H65)+0.038233*(H65)^2-0.005554*(H65)^3</f>
        <v>0.942252412</v>
      </c>
      <c r="J65" s="1" t="n">
        <f aca="false">+E65*I65</f>
        <v>82.1644103264</v>
      </c>
      <c r="K65" s="0" t="n">
        <v>0.074</v>
      </c>
      <c r="L65" s="2" t="n">
        <f aca="false">0.0877*J65-1.8303</f>
        <v>5.37551878562528</v>
      </c>
      <c r="M65" s="3" t="n">
        <f aca="false">(J65-2.28*K65-3.44*K65^2)*0.08</f>
        <v>6.558148230912</v>
      </c>
      <c r="N65" s="4" t="n">
        <f aca="false">0.45+7.23*(J65/100)^1.78+19.54*K65-34.06*(J65/100)*K65</f>
        <v>4.92159442483907</v>
      </c>
    </row>
    <row r="66" customFormat="false" ht="12.75" hidden="false" customHeight="false" outlineLevel="0" collapsed="false">
      <c r="A66" s="0" t="s">
        <v>1324</v>
      </c>
      <c r="B66" s="6" t="n">
        <v>611229.64</v>
      </c>
      <c r="C66" s="6" t="n">
        <v>4208259.928</v>
      </c>
      <c r="D66" s="6" t="n">
        <v>74.3</v>
      </c>
      <c r="E66" s="6" t="n">
        <v>91.3</v>
      </c>
      <c r="F66" s="7" t="n">
        <v>38560</v>
      </c>
      <c r="G66" s="0" t="n">
        <v>28</v>
      </c>
      <c r="H66" s="1" t="n">
        <f aca="false">+(G66-25)/10</f>
        <v>0.3</v>
      </c>
      <c r="I66" s="1" t="n">
        <f aca="false">1-0.203462*(H66)+0.038233*(H66)^2-0.005554*(H66)^3</f>
        <v>0.942252412</v>
      </c>
      <c r="J66" s="1" t="n">
        <f aca="false">+E66*I66</f>
        <v>86.0276452156</v>
      </c>
      <c r="K66" s="0" t="n">
        <v>0.074</v>
      </c>
      <c r="L66" s="2" t="n">
        <f aca="false">0.0877*J66-1.8303</f>
        <v>5.71432448540812</v>
      </c>
      <c r="M66" s="3" t="n">
        <f aca="false">(J66-2.28*K66-3.44*K66^2)*0.08</f>
        <v>6.867207022048</v>
      </c>
      <c r="N66" s="4" t="n">
        <f aca="false">0.45+7.23*(J66/100)^1.78+19.54*K66-34.06*(J66/100)*K66</f>
        <v>5.25856181724272</v>
      </c>
    </row>
    <row r="67" customFormat="false" ht="12.75" hidden="false" customHeight="false" outlineLevel="0" collapsed="false">
      <c r="A67" s="0" t="s">
        <v>1325</v>
      </c>
      <c r="B67" s="6" t="n">
        <v>611195.011</v>
      </c>
      <c r="C67" s="6" t="n">
        <v>4208261.819</v>
      </c>
      <c r="D67" s="6" t="n">
        <v>60.3</v>
      </c>
      <c r="E67" s="6" t="n">
        <v>78.7</v>
      </c>
      <c r="F67" s="7" t="n">
        <v>38560</v>
      </c>
      <c r="G67" s="0" t="n">
        <v>28</v>
      </c>
      <c r="H67" s="1" t="n">
        <f aca="false">+(G67-25)/10</f>
        <v>0.3</v>
      </c>
      <c r="I67" s="1" t="n">
        <f aca="false">1-0.203462*(H67)+0.038233*(H67)^2-0.005554*(H67)^3</f>
        <v>0.942252412</v>
      </c>
      <c r="J67" s="1" t="n">
        <f aca="false">+E67*I67</f>
        <v>74.1552648244</v>
      </c>
      <c r="K67" s="0" t="n">
        <v>0.074</v>
      </c>
      <c r="L67" s="2" t="n">
        <f aca="false">0.0877*J67-1.8303</f>
        <v>4.67311672509988</v>
      </c>
      <c r="M67" s="3" t="n">
        <f aca="false">(J67-2.28*K67-3.44*K67^2)*0.08</f>
        <v>5.917416590752</v>
      </c>
      <c r="N67" s="4" t="n">
        <f aca="false">0.45+7.23*(J67/100)^1.78+19.54*K67-34.06*(J67/100)*K67</f>
        <v>4.27302907820314</v>
      </c>
    </row>
    <row r="68" customFormat="false" ht="12.75" hidden="false" customHeight="false" outlineLevel="0" collapsed="false">
      <c r="A68" s="0" t="s">
        <v>1326</v>
      </c>
      <c r="B68" s="6" t="n">
        <v>611162.203</v>
      </c>
      <c r="C68" s="6" t="n">
        <v>4208261.243</v>
      </c>
      <c r="D68" s="6" t="n">
        <v>50.5</v>
      </c>
      <c r="E68" s="6" t="n">
        <v>65.7</v>
      </c>
      <c r="F68" s="7" t="n">
        <v>38560</v>
      </c>
      <c r="G68" s="0" t="n">
        <v>28</v>
      </c>
      <c r="H68" s="1" t="n">
        <f aca="false">+(G68-25)/10</f>
        <v>0.3</v>
      </c>
      <c r="I68" s="1" t="n">
        <f aca="false">1-0.203462*(H68)+0.038233*(H68)^2-0.005554*(H68)^3</f>
        <v>0.942252412</v>
      </c>
      <c r="J68" s="1" t="n">
        <f aca="false">+E68*I68</f>
        <v>61.9059834684</v>
      </c>
      <c r="K68" s="0" t="n">
        <v>0.074</v>
      </c>
      <c r="L68" s="2" t="n">
        <f aca="false">0.0877*J68-1.8303</f>
        <v>3.59885475017868</v>
      </c>
      <c r="M68" s="3" t="n">
        <f aca="false">(J68-2.28*K68-3.44*K68^2)*0.08</f>
        <v>4.937474082272</v>
      </c>
      <c r="N68" s="4" t="n">
        <f aca="false">0.45+7.23*(J68/100)^1.78+19.54*K68-34.06*(J68/100)*K68</f>
        <v>3.41474676507286</v>
      </c>
    </row>
    <row r="69" customFormat="false" ht="12.75" hidden="false" customHeight="false" outlineLevel="0" collapsed="false">
      <c r="A69" s="0" t="s">
        <v>1327</v>
      </c>
      <c r="B69" s="6" t="n">
        <v>611135.115</v>
      </c>
      <c r="C69" s="6" t="n">
        <v>4208262.753</v>
      </c>
      <c r="D69" s="6" t="n">
        <v>58.2</v>
      </c>
      <c r="E69" s="6" t="n">
        <v>73.5</v>
      </c>
      <c r="F69" s="7" t="n">
        <v>38560</v>
      </c>
      <c r="G69" s="0" t="n">
        <v>28</v>
      </c>
      <c r="H69" s="1" t="n">
        <f aca="false">+(G69-25)/10</f>
        <v>0.3</v>
      </c>
      <c r="I69" s="1" t="n">
        <f aca="false">1-0.203462*(H69)+0.038233*(H69)^2-0.005554*(H69)^3</f>
        <v>0.942252412</v>
      </c>
      <c r="J69" s="1" t="n">
        <f aca="false">+E69*I69</f>
        <v>69.255552282</v>
      </c>
      <c r="K69" s="0" t="n">
        <v>0.074</v>
      </c>
      <c r="L69" s="2" t="n">
        <f aca="false">0.0877*J69-1.8303</f>
        <v>4.2434119351314</v>
      </c>
      <c r="M69" s="3" t="n">
        <f aca="false">(J69-2.28*K69-3.44*K69^2)*0.08</f>
        <v>5.52543958736</v>
      </c>
      <c r="N69" s="4" t="n">
        <f aca="false">0.45+7.23*(J69/100)^1.78+19.54*K69-34.06*(J69/100)*K69</f>
        <v>3.91006590450764</v>
      </c>
    </row>
    <row r="70" customFormat="false" ht="12.75" hidden="false" customHeight="false" outlineLevel="0" collapsed="false">
      <c r="A70" s="0" t="s">
        <v>1328</v>
      </c>
      <c r="B70" s="6" t="n">
        <v>611102.477</v>
      </c>
      <c r="C70" s="6" t="n">
        <v>4208258.355</v>
      </c>
      <c r="D70" s="6" t="n">
        <v>72</v>
      </c>
      <c r="E70" s="6" t="n">
        <v>84.3</v>
      </c>
      <c r="F70" s="7" t="n">
        <v>38560</v>
      </c>
      <c r="G70" s="0" t="n">
        <v>28</v>
      </c>
      <c r="H70" s="1" t="n">
        <f aca="false">+(G70-25)/10</f>
        <v>0.3</v>
      </c>
      <c r="I70" s="1" t="n">
        <f aca="false">1-0.203462*(H70)+0.038233*(H70)^2-0.005554*(H70)^3</f>
        <v>0.942252412</v>
      </c>
      <c r="J70" s="1" t="n">
        <f aca="false">+E70*I70</f>
        <v>79.4318783316</v>
      </c>
      <c r="K70" s="0" t="n">
        <v>0.074</v>
      </c>
      <c r="L70" s="2" t="n">
        <f aca="false">0.0877*J70-1.8303</f>
        <v>5.13587572968132</v>
      </c>
      <c r="M70" s="3" t="n">
        <f aca="false">(J70-2.28*K70-3.44*K70^2)*0.08</f>
        <v>6.339545671328</v>
      </c>
      <c r="N70" s="4" t="n">
        <f aca="false">0.45+7.23*(J70/100)^1.78+19.54*K70-34.06*(J70/100)*K70</f>
        <v>4.69268792755761</v>
      </c>
    </row>
    <row r="71" customFormat="false" ht="12.75" hidden="false" customHeight="false" outlineLevel="0" collapsed="false">
      <c r="A71" s="0" t="s">
        <v>1329</v>
      </c>
      <c r="B71" s="6" t="n">
        <v>611063.531</v>
      </c>
      <c r="C71" s="6" t="n">
        <v>4208257.286</v>
      </c>
      <c r="D71" s="6" t="n">
        <v>65</v>
      </c>
      <c r="E71" s="6" t="n">
        <v>81.3</v>
      </c>
      <c r="F71" s="7" t="n">
        <v>38560</v>
      </c>
      <c r="G71" s="0" t="n">
        <v>28</v>
      </c>
      <c r="H71" s="1" t="n">
        <f aca="false">+(G71-25)/10</f>
        <v>0.3</v>
      </c>
      <c r="I71" s="1" t="n">
        <f aca="false">1-0.203462*(H71)+0.038233*(H71)^2-0.005554*(H71)^3</f>
        <v>0.942252412</v>
      </c>
      <c r="J71" s="1" t="n">
        <f aca="false">+E71*I71</f>
        <v>76.6051210956</v>
      </c>
      <c r="K71" s="0" t="n">
        <v>0.074</v>
      </c>
      <c r="L71" s="2" t="n">
        <f aca="false">0.0877*J71-1.8303</f>
        <v>4.88796912008412</v>
      </c>
      <c r="M71" s="3" t="n">
        <f aca="false">(J71-2.28*K71-3.44*K71^2)*0.08</f>
        <v>6.113405092448</v>
      </c>
      <c r="N71" s="4" t="n">
        <f aca="false">0.45+7.23*(J71/100)^1.78+19.54*K71-34.06*(J71/100)*K71</f>
        <v>4.46418625742476</v>
      </c>
    </row>
    <row r="72" customFormat="false" ht="12.75" hidden="false" customHeight="false" outlineLevel="0" collapsed="false">
      <c r="A72" s="0" t="s">
        <v>1330</v>
      </c>
      <c r="B72" s="6" t="n">
        <v>611031.782</v>
      </c>
      <c r="C72" s="6" t="n">
        <v>4208257.394</v>
      </c>
      <c r="D72" s="6" t="n">
        <v>53.2</v>
      </c>
      <c r="E72" s="6" t="n">
        <v>74.4</v>
      </c>
      <c r="F72" s="7" t="n">
        <v>38560</v>
      </c>
      <c r="G72" s="0" t="n">
        <v>28</v>
      </c>
      <c r="H72" s="1" t="n">
        <f aca="false">+(G72-25)/10</f>
        <v>0.3</v>
      </c>
      <c r="I72" s="1" t="n">
        <f aca="false">1-0.203462*(H72)+0.038233*(H72)^2-0.005554*(H72)^3</f>
        <v>0.942252412</v>
      </c>
      <c r="J72" s="1" t="n">
        <f aca="false">+E72*I72</f>
        <v>70.1035794528</v>
      </c>
      <c r="K72" s="0" t="n">
        <v>0.074</v>
      </c>
      <c r="L72" s="2" t="n">
        <f aca="false">0.0877*J72-1.8303</f>
        <v>4.31778391801056</v>
      </c>
      <c r="M72" s="3" t="n">
        <f aca="false">(J72-2.28*K72-3.44*K72^2)*0.08</f>
        <v>5.593281761024</v>
      </c>
      <c r="N72" s="4" t="n">
        <f aca="false">0.45+7.23*(J72/100)^1.78+19.54*K72-34.06*(J72/100)*K72</f>
        <v>3.97102790414896</v>
      </c>
    </row>
    <row r="73" customFormat="false" ht="12.75" hidden="false" customHeight="false" outlineLevel="0" collapsed="false">
      <c r="A73" s="0" t="s">
        <v>1331</v>
      </c>
      <c r="B73" s="6" t="n">
        <v>611001.402</v>
      </c>
      <c r="C73" s="6" t="n">
        <v>4208257.948</v>
      </c>
      <c r="D73" s="6" t="n">
        <v>44.4</v>
      </c>
      <c r="E73" s="6" t="n">
        <v>57.1</v>
      </c>
      <c r="F73" s="7" t="n">
        <v>38560</v>
      </c>
      <c r="G73" s="0" t="n">
        <v>28</v>
      </c>
      <c r="H73" s="1" t="n">
        <f aca="false">+(G73-25)/10</f>
        <v>0.3</v>
      </c>
      <c r="I73" s="1" t="n">
        <f aca="false">1-0.203462*(H73)+0.038233*(H73)^2-0.005554*(H73)^3</f>
        <v>0.942252412</v>
      </c>
      <c r="J73" s="1" t="n">
        <f aca="false">+E73*I73</f>
        <v>53.8026127252</v>
      </c>
      <c r="K73" s="0" t="n">
        <v>0.074</v>
      </c>
      <c r="L73" s="2" t="n">
        <f aca="false">0.0877*J73-1.8303</f>
        <v>2.88818913600004</v>
      </c>
      <c r="M73" s="3" t="n">
        <f aca="false">(J73-2.28*K73-3.44*K73^2)*0.08</f>
        <v>4.289204422816</v>
      </c>
      <c r="N73" s="4" t="n">
        <f aca="false">0.45+7.23*(J73/100)^1.78+19.54*K73-34.06*(J73/100)*K73</f>
        <v>2.93855519660008</v>
      </c>
    </row>
    <row r="74" customFormat="false" ht="12.75" hidden="false" customHeight="false" outlineLevel="0" collapsed="false">
      <c r="A74" s="0" t="s">
        <v>1332</v>
      </c>
      <c r="B74" s="6" t="n">
        <v>610971.317</v>
      </c>
      <c r="C74" s="6" t="n">
        <v>4208251.958</v>
      </c>
      <c r="D74" s="6" t="n">
        <v>40.8</v>
      </c>
      <c r="E74" s="6" t="n">
        <v>53.5</v>
      </c>
      <c r="F74" s="7" t="n">
        <v>38560</v>
      </c>
      <c r="G74" s="0" t="n">
        <v>28</v>
      </c>
      <c r="H74" s="1" t="n">
        <f aca="false">+(G74-25)/10</f>
        <v>0.3</v>
      </c>
      <c r="I74" s="1" t="n">
        <f aca="false">1-0.203462*(H74)+0.038233*(H74)^2-0.005554*(H74)^3</f>
        <v>0.942252412</v>
      </c>
      <c r="J74" s="1" t="n">
        <f aca="false">+E74*I74</f>
        <v>50.410504042</v>
      </c>
      <c r="K74" s="0" t="n">
        <v>0.074</v>
      </c>
      <c r="L74" s="2" t="n">
        <f aca="false">0.0877*J74-1.8303</f>
        <v>2.5907012044834</v>
      </c>
      <c r="M74" s="3" t="n">
        <f aca="false">(J74-2.28*K74-3.44*K74^2)*0.08</f>
        <v>4.01783572816</v>
      </c>
      <c r="N74" s="4" t="n">
        <f aca="false">0.45+7.23*(J74/100)^1.78+19.54*K74-34.06*(J74/100)*K74</f>
        <v>2.76151399367275</v>
      </c>
    </row>
    <row r="75" customFormat="false" ht="12.75" hidden="false" customHeight="false" outlineLevel="0" collapsed="false">
      <c r="A75" s="0" t="s">
        <v>1333</v>
      </c>
      <c r="B75" s="6" t="n">
        <v>610952.901</v>
      </c>
      <c r="C75" s="6" t="n">
        <v>4208257.605</v>
      </c>
      <c r="D75" s="6" t="n">
        <v>47.5</v>
      </c>
      <c r="E75" s="6" t="n">
        <v>63.1</v>
      </c>
      <c r="F75" s="7" t="n">
        <v>38560</v>
      </c>
      <c r="G75" s="0" t="n">
        <v>28</v>
      </c>
      <c r="H75" s="1" t="n">
        <f aca="false">+(G75-25)/10</f>
        <v>0.3</v>
      </c>
      <c r="I75" s="1" t="n">
        <f aca="false">1-0.203462*(H75)+0.038233*(H75)^2-0.005554*(H75)^3</f>
        <v>0.942252412</v>
      </c>
      <c r="J75" s="1" t="n">
        <f aca="false">+E75*I75</f>
        <v>59.4561271972</v>
      </c>
      <c r="K75" s="0" t="n">
        <v>0.074</v>
      </c>
      <c r="L75" s="2" t="n">
        <f aca="false">0.0877*J75-1.8303</f>
        <v>3.38400235519444</v>
      </c>
      <c r="M75" s="3" t="n">
        <f aca="false">(J75-2.28*K75-3.44*K75^2)*0.08</f>
        <v>4.741485580576</v>
      </c>
      <c r="N75" s="4" t="n">
        <f aca="false">0.45+7.23*(J75/100)^1.78+19.54*K75-34.06*(J75/100)*K75</f>
        <v>3.26295586808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8" t="s">
        <v>1334</v>
      </c>
      <c r="B2" s="6" t="n">
        <v>616751.449</v>
      </c>
      <c r="C2" s="0" t="n">
        <v>4204659.767</v>
      </c>
      <c r="D2" s="6" t="n">
        <v>57.2</v>
      </c>
      <c r="E2" s="6" t="n">
        <v>53</v>
      </c>
      <c r="F2" s="7" t="n">
        <v>38562</v>
      </c>
      <c r="G2" s="0" t="n">
        <v>29.75</v>
      </c>
      <c r="H2" s="1" t="n">
        <f aca="false">+(G2-25)/10</f>
        <v>0.475</v>
      </c>
      <c r="I2" s="1" t="n">
        <f aca="false">1-0.203462*(H2)+0.038233*(H2)^2-0.005554*(H2)^3</f>
        <v>0.91138663803125</v>
      </c>
      <c r="J2" s="1" t="n">
        <f aca="false">+E2*I2</f>
        <v>48.3034918156563</v>
      </c>
      <c r="K2" s="0" t="n">
        <v>0.063</v>
      </c>
      <c r="L2" s="2" t="n">
        <f aca="false">0.0877*J2-1.8303</f>
        <v>2.40591623223305</v>
      </c>
      <c r="M2" s="3" t="n">
        <f aca="false">(J2-2.28*K2-3.44*K2^2)*0.08</f>
        <v>3.8516958764525</v>
      </c>
      <c r="N2" s="4" t="n">
        <f aca="false">0.45+7.23*(J2/100)^1.78+19.54*K2-34.06*(J2/100)*K2</f>
        <v>2.62432765688072</v>
      </c>
    </row>
    <row r="3" customFormat="false" ht="12.75" hidden="false" customHeight="false" outlineLevel="0" collapsed="false">
      <c r="A3" s="8" t="s">
        <v>1335</v>
      </c>
      <c r="B3" s="6" t="n">
        <v>616763.2</v>
      </c>
      <c r="C3" s="0" t="n">
        <v>4204625.721</v>
      </c>
      <c r="D3" s="6" t="n">
        <v>43.2</v>
      </c>
      <c r="E3" s="6" t="n">
        <v>53.3</v>
      </c>
      <c r="F3" s="7" t="n">
        <v>38562</v>
      </c>
      <c r="G3" s="0" t="n">
        <v>29.75</v>
      </c>
      <c r="H3" s="1" t="n">
        <f aca="false">+(G3-25)/10</f>
        <v>0.475</v>
      </c>
      <c r="I3" s="1" t="n">
        <f aca="false">1-0.203462*(H3)+0.038233*(H3)^2-0.005554*(H3)^3</f>
        <v>0.91138663803125</v>
      </c>
      <c r="J3" s="1" t="n">
        <f aca="false">+E3*I3</f>
        <v>48.5769078070656</v>
      </c>
      <c r="K3" s="0" t="n">
        <v>0.063</v>
      </c>
      <c r="L3" s="2" t="n">
        <f aca="false">0.0877*J3-1.8303</f>
        <v>2.42989481467966</v>
      </c>
      <c r="M3" s="3" t="n">
        <f aca="false">(J3-2.28*K3-3.44*K3^2)*0.08</f>
        <v>3.87356915576525</v>
      </c>
      <c r="N3" s="4" t="n">
        <f aca="false">0.45+7.23*(J3/100)^1.78+19.54*K3-34.06*(J3/100)*K3</f>
        <v>2.63845212939011</v>
      </c>
    </row>
    <row r="4" customFormat="false" ht="12.75" hidden="false" customHeight="false" outlineLevel="0" collapsed="false">
      <c r="A4" s="8" t="s">
        <v>1336</v>
      </c>
      <c r="B4" s="6" t="n">
        <v>616751.525</v>
      </c>
      <c r="C4" s="0" t="n">
        <v>4204603.368</v>
      </c>
      <c r="D4" s="6" t="n">
        <v>40.4</v>
      </c>
      <c r="E4" s="6" t="n">
        <v>54.3</v>
      </c>
      <c r="F4" s="7" t="n">
        <v>38562</v>
      </c>
      <c r="G4" s="0" t="n">
        <v>29.75</v>
      </c>
      <c r="H4" s="1" t="n">
        <f aca="false">+(G4-25)/10</f>
        <v>0.475</v>
      </c>
      <c r="I4" s="1" t="n">
        <f aca="false">1-0.203462*(H4)+0.038233*(H4)^2-0.005554*(H4)^3</f>
        <v>0.91138663803125</v>
      </c>
      <c r="J4" s="1" t="n">
        <f aca="false">+E4*I4</f>
        <v>49.4882944450969</v>
      </c>
      <c r="K4" s="0" t="n">
        <v>0.063</v>
      </c>
      <c r="L4" s="2" t="n">
        <f aca="false">0.0877*J4-1.8303</f>
        <v>2.509823422835</v>
      </c>
      <c r="M4" s="3" t="n">
        <f aca="false">(J4-2.28*K4-3.44*K4^2)*0.08</f>
        <v>3.94648008680775</v>
      </c>
      <c r="N4" s="4" t="n">
        <f aca="false">0.45+7.23*(J4/100)^1.78+19.54*K4-34.06*(J4/100)*K4</f>
        <v>2.68616836454704</v>
      </c>
    </row>
    <row r="5" customFormat="false" ht="12.75" hidden="false" customHeight="false" outlineLevel="0" collapsed="false">
      <c r="A5" s="8" t="s">
        <v>1337</v>
      </c>
      <c r="B5" s="6" t="n">
        <v>616749.768</v>
      </c>
      <c r="C5" s="0" t="n">
        <v>4204575.371</v>
      </c>
      <c r="D5" s="6" t="n">
        <v>16.4</v>
      </c>
      <c r="E5" s="6" t="n">
        <v>38.9</v>
      </c>
      <c r="F5" s="7" t="n">
        <v>38562</v>
      </c>
      <c r="G5" s="0" t="n">
        <v>29.75</v>
      </c>
      <c r="H5" s="1" t="n">
        <f aca="false">+(G5-25)/10</f>
        <v>0.475</v>
      </c>
      <c r="I5" s="1" t="n">
        <f aca="false">1-0.203462*(H5)+0.038233*(H5)^2-0.005554*(H5)^3</f>
        <v>0.91138663803125</v>
      </c>
      <c r="J5" s="1" t="n">
        <f aca="false">+E5*I5</f>
        <v>35.4529402194156</v>
      </c>
      <c r="K5" s="0" t="n">
        <v>0.063</v>
      </c>
      <c r="L5" s="2" t="n">
        <f aca="false">0.0877*J5-1.8303</f>
        <v>1.27892285724275</v>
      </c>
      <c r="M5" s="3" t="n">
        <f aca="false">(J5-2.28*K5-3.44*K5^2)*0.08</f>
        <v>2.82365174875325</v>
      </c>
      <c r="N5" s="4" t="n">
        <f aca="false">0.45+7.23*(J5/100)^1.78+19.54*K5-34.06*(J5/100)*K5</f>
        <v>2.06189198123164</v>
      </c>
    </row>
    <row r="6" customFormat="false" ht="12.75" hidden="false" customHeight="false" outlineLevel="0" collapsed="false">
      <c r="A6" s="8" t="s">
        <v>1338</v>
      </c>
      <c r="B6" s="6" t="n">
        <v>616758.462</v>
      </c>
      <c r="C6" s="0" t="n">
        <v>4204549.15</v>
      </c>
      <c r="D6" s="6" t="n">
        <v>14.9</v>
      </c>
      <c r="E6" s="6" t="n">
        <v>24.1</v>
      </c>
      <c r="F6" s="7" t="n">
        <v>38562</v>
      </c>
      <c r="G6" s="0" t="n">
        <v>29.75</v>
      </c>
      <c r="H6" s="1" t="n">
        <f aca="false">+(G6-25)/10</f>
        <v>0.475</v>
      </c>
      <c r="I6" s="1" t="n">
        <f aca="false">1-0.203462*(H6)+0.038233*(H6)^2-0.005554*(H6)^3</f>
        <v>0.91138663803125</v>
      </c>
      <c r="J6" s="1" t="n">
        <f aca="false">+E6*I6</f>
        <v>21.9644179765531</v>
      </c>
      <c r="K6" s="0" t="n">
        <v>0.063</v>
      </c>
      <c r="L6" s="2" t="n">
        <f aca="false">0.0877*J6-1.8303</f>
        <v>0.0959794565437091</v>
      </c>
      <c r="M6" s="3" t="n">
        <f aca="false">(J6-2.28*K6-3.44*K6^2)*0.08</f>
        <v>1.74456996932425</v>
      </c>
      <c r="N6" s="4" t="n">
        <f aca="false">0.45+7.23*(J6/100)^1.78+19.54*K6-34.06*(J6/100)*K6</f>
        <v>1.69656660706929</v>
      </c>
    </row>
    <row r="7" customFormat="false" ht="12.75" hidden="false" customHeight="false" outlineLevel="0" collapsed="false">
      <c r="A7" s="8" t="s">
        <v>1339</v>
      </c>
      <c r="B7" s="6" t="n">
        <v>616752.04</v>
      </c>
      <c r="C7" s="0" t="n">
        <v>4204517.328</v>
      </c>
      <c r="D7" s="6" t="n">
        <v>14.9</v>
      </c>
      <c r="E7" s="6" t="n">
        <v>24.7</v>
      </c>
      <c r="F7" s="7" t="n">
        <v>38562</v>
      </c>
      <c r="G7" s="0" t="n">
        <v>29.75</v>
      </c>
      <c r="H7" s="1" t="n">
        <f aca="false">+(G7-25)/10</f>
        <v>0.475</v>
      </c>
      <c r="I7" s="1" t="n">
        <f aca="false">1-0.203462*(H7)+0.038233*(H7)^2-0.005554*(H7)^3</f>
        <v>0.91138663803125</v>
      </c>
      <c r="J7" s="1" t="n">
        <f aca="false">+E7*I7</f>
        <v>22.5112499593719</v>
      </c>
      <c r="K7" s="0" t="n">
        <v>0.063</v>
      </c>
      <c r="L7" s="2" t="n">
        <f aca="false">0.0877*J7-1.8303</f>
        <v>0.143936621436913</v>
      </c>
      <c r="M7" s="3" t="n">
        <f aca="false">(J7-2.28*K7-3.44*K7^2)*0.08</f>
        <v>1.78831652794975</v>
      </c>
      <c r="N7" s="4" t="n">
        <f aca="false">0.45+7.23*(J7/100)^1.78+19.54*K7-34.06*(J7/100)*K7</f>
        <v>1.70661703842368</v>
      </c>
    </row>
    <row r="8" customFormat="false" ht="12.75" hidden="false" customHeight="false" outlineLevel="0" collapsed="false">
      <c r="A8" s="8" t="s">
        <v>1340</v>
      </c>
      <c r="B8" s="6" t="n">
        <v>616748.444</v>
      </c>
      <c r="C8" s="0" t="n">
        <v>4204484.002</v>
      </c>
      <c r="D8" s="6" t="n">
        <v>52</v>
      </c>
      <c r="E8" s="6" t="n">
        <v>61.7</v>
      </c>
      <c r="F8" s="7" t="n">
        <v>38562</v>
      </c>
      <c r="G8" s="0" t="n">
        <v>29.75</v>
      </c>
      <c r="H8" s="1" t="n">
        <f aca="false">+(G8-25)/10</f>
        <v>0.475</v>
      </c>
      <c r="I8" s="1" t="n">
        <f aca="false">1-0.203462*(H8)+0.038233*(H8)^2-0.005554*(H8)^3</f>
        <v>0.91138663803125</v>
      </c>
      <c r="J8" s="1" t="n">
        <f aca="false">+E8*I8</f>
        <v>56.2325555665281</v>
      </c>
      <c r="K8" s="0" t="n">
        <v>0.063</v>
      </c>
      <c r="L8" s="2" t="n">
        <f aca="false">0.0877*J8-1.8303</f>
        <v>3.10129512318452</v>
      </c>
      <c r="M8" s="3" t="n">
        <f aca="false">(J8-2.28*K8-3.44*K8^2)*0.08</f>
        <v>4.48602097652225</v>
      </c>
      <c r="N8" s="4" t="n">
        <f aca="false">0.45+7.23*(J8/100)^1.78+19.54*K8-34.06*(J8/100)*K8</f>
        <v>3.06926912611163</v>
      </c>
    </row>
    <row r="9" customFormat="false" ht="12.75" hidden="false" customHeight="false" outlineLevel="0" collapsed="false">
      <c r="A9" s="8" t="s">
        <v>1341</v>
      </c>
      <c r="B9" s="6" t="n">
        <v>616750.116</v>
      </c>
      <c r="C9" s="0" t="n">
        <v>4204455.58</v>
      </c>
      <c r="D9" s="6" t="n">
        <v>51</v>
      </c>
      <c r="E9" s="6" t="n">
        <v>55.7</v>
      </c>
      <c r="F9" s="7" t="n">
        <v>38562</v>
      </c>
      <c r="G9" s="0" t="n">
        <v>29.75</v>
      </c>
      <c r="H9" s="1" t="n">
        <f aca="false">+(G9-25)/10</f>
        <v>0.475</v>
      </c>
      <c r="I9" s="1" t="n">
        <f aca="false">1-0.203462*(H9)+0.038233*(H9)^2-0.005554*(H9)^3</f>
        <v>0.91138663803125</v>
      </c>
      <c r="J9" s="1" t="n">
        <f aca="false">+E9*I9</f>
        <v>50.7642357383406</v>
      </c>
      <c r="K9" s="0" t="n">
        <v>0.063</v>
      </c>
      <c r="L9" s="2" t="n">
        <f aca="false">0.0877*J9-1.8303</f>
        <v>2.62172347425247</v>
      </c>
      <c r="M9" s="3" t="n">
        <f aca="false">(J9-2.28*K9-3.44*K9^2)*0.08</f>
        <v>4.04855539026725</v>
      </c>
      <c r="N9" s="4" t="n">
        <f aca="false">0.45+7.23*(J9/100)^1.78+19.54*K9-34.06*(J9/100)*K9</f>
        <v>2.75460545250322</v>
      </c>
    </row>
    <row r="10" customFormat="false" ht="12.75" hidden="false" customHeight="false" outlineLevel="0" collapsed="false">
      <c r="A10" s="8" t="s">
        <v>1342</v>
      </c>
      <c r="B10" s="6" t="n">
        <v>616754.05</v>
      </c>
      <c r="C10" s="0" t="n">
        <v>4204438.463</v>
      </c>
      <c r="D10" s="6" t="n">
        <v>60.4</v>
      </c>
      <c r="E10" s="6" t="n">
        <v>60.2</v>
      </c>
      <c r="F10" s="7" t="n">
        <v>38562</v>
      </c>
      <c r="G10" s="0" t="n">
        <v>29.75</v>
      </c>
      <c r="H10" s="1" t="n">
        <f aca="false">+(G10-25)/10</f>
        <v>0.475</v>
      </c>
      <c r="I10" s="1" t="n">
        <f aca="false">1-0.203462*(H10)+0.038233*(H10)^2-0.005554*(H10)^3</f>
        <v>0.91138663803125</v>
      </c>
      <c r="J10" s="1" t="n">
        <f aca="false">+E10*I10</f>
        <v>54.8654756094813</v>
      </c>
      <c r="K10" s="0" t="n">
        <v>0.063</v>
      </c>
      <c r="L10" s="2" t="n">
        <f aca="false">0.0877*J10-1.8303</f>
        <v>2.98140221095151</v>
      </c>
      <c r="M10" s="3" t="n">
        <f aca="false">(J10-2.28*K10-3.44*K10^2)*0.08</f>
        <v>4.3766545799585</v>
      </c>
      <c r="N10" s="4" t="n">
        <f aca="false">0.45+7.23*(J10/100)^1.78+19.54*K10-34.06*(J10/100)*K10</f>
        <v>2.98737981026972</v>
      </c>
    </row>
    <row r="11" customFormat="false" ht="12.75" hidden="false" customHeight="false" outlineLevel="0" collapsed="false">
      <c r="A11" s="8" t="s">
        <v>1343</v>
      </c>
      <c r="B11" s="6" t="n">
        <v>616753.797</v>
      </c>
      <c r="C11" s="0" t="n">
        <v>4204410.246</v>
      </c>
      <c r="D11" s="6" t="n">
        <v>38.2</v>
      </c>
      <c r="E11" s="6" t="n">
        <v>48</v>
      </c>
      <c r="F11" s="7" t="n">
        <v>38562</v>
      </c>
      <c r="G11" s="0" t="n">
        <v>29.75</v>
      </c>
      <c r="H11" s="1" t="n">
        <f aca="false">+(G11-25)/10</f>
        <v>0.475</v>
      </c>
      <c r="I11" s="1" t="n">
        <f aca="false">1-0.203462*(H11)+0.038233*(H11)^2-0.005554*(H11)^3</f>
        <v>0.91138663803125</v>
      </c>
      <c r="J11" s="1" t="n">
        <f aca="false">+E11*I11</f>
        <v>43.7465586255</v>
      </c>
      <c r="K11" s="0" t="n">
        <v>0.063</v>
      </c>
      <c r="L11" s="2" t="n">
        <f aca="false">0.0877*J11-1.8303</f>
        <v>2.00627319145635</v>
      </c>
      <c r="M11" s="3" t="n">
        <f aca="false">(J11-2.28*K11-3.44*K11^2)*0.08</f>
        <v>3.48714122124</v>
      </c>
      <c r="N11" s="4" t="n">
        <f aca="false">0.45+7.23*(J11/100)^1.78+19.54*K11-34.06*(J11/100)*K11</f>
        <v>2.40197242808839</v>
      </c>
    </row>
    <row r="12" customFormat="false" ht="12.75" hidden="false" customHeight="false" outlineLevel="0" collapsed="false">
      <c r="A12" s="8" t="s">
        <v>1344</v>
      </c>
      <c r="B12" s="6" t="n">
        <v>616753.463</v>
      </c>
      <c r="C12" s="0" t="n">
        <v>4204385.72</v>
      </c>
      <c r="D12" s="6" t="n">
        <v>11.8</v>
      </c>
      <c r="E12" s="6" t="n">
        <v>20.4</v>
      </c>
      <c r="F12" s="7" t="n">
        <v>38562</v>
      </c>
      <c r="G12" s="0" t="n">
        <v>29.75</v>
      </c>
      <c r="H12" s="1" t="n">
        <f aca="false">+(G12-25)/10</f>
        <v>0.475</v>
      </c>
      <c r="I12" s="1" t="n">
        <f aca="false">1-0.203462*(H12)+0.038233*(H12)^2-0.005554*(H12)^3</f>
        <v>0.91138663803125</v>
      </c>
      <c r="J12" s="1" t="n">
        <f aca="false">+E12*I12</f>
        <v>18.5922874158375</v>
      </c>
      <c r="K12" s="0" t="n">
        <v>0.063</v>
      </c>
      <c r="L12" s="2" t="n">
        <f aca="false">0.0877*J12-1.8303</f>
        <v>-0.199756393631052</v>
      </c>
      <c r="M12" s="3" t="n">
        <f aca="false">(J12-2.28*K12-3.44*K12^2)*0.08</f>
        <v>1.474799524467</v>
      </c>
      <c r="N12" s="4" t="n">
        <f aca="false">0.45+7.23*(J12/100)^1.78+19.54*K12-34.06*(J12/100)*K12</f>
        <v>1.64393886896197</v>
      </c>
    </row>
    <row r="13" customFormat="false" ht="12.75" hidden="false" customHeight="false" outlineLevel="0" collapsed="false">
      <c r="A13" s="8" t="s">
        <v>1345</v>
      </c>
      <c r="B13" s="6" t="n">
        <v>616754.819</v>
      </c>
      <c r="C13" s="0" t="n">
        <v>4204363.442</v>
      </c>
      <c r="D13" s="6" t="n">
        <v>13.2</v>
      </c>
      <c r="E13" s="6" t="n">
        <v>21</v>
      </c>
      <c r="F13" s="7" t="n">
        <v>38562</v>
      </c>
      <c r="G13" s="0" t="n">
        <v>29.75</v>
      </c>
      <c r="H13" s="1" t="n">
        <f aca="false">+(G13-25)/10</f>
        <v>0.475</v>
      </c>
      <c r="I13" s="1" t="n">
        <f aca="false">1-0.203462*(H13)+0.038233*(H13)^2-0.005554*(H13)^3</f>
        <v>0.91138663803125</v>
      </c>
      <c r="J13" s="1" t="n">
        <f aca="false">+E13*I13</f>
        <v>19.1391193986563</v>
      </c>
      <c r="K13" s="0" t="n">
        <v>0.063</v>
      </c>
      <c r="L13" s="2" t="n">
        <f aca="false">0.0877*J13-1.8303</f>
        <v>-0.151799228737847</v>
      </c>
      <c r="M13" s="3" t="n">
        <f aca="false">(J13-2.28*K13-3.44*K13^2)*0.08</f>
        <v>1.5185460830925</v>
      </c>
      <c r="N13" s="4" t="n">
        <f aca="false">0.45+7.23*(J13/100)^1.78+19.54*K13-34.06*(J13/100)*K13</f>
        <v>1.65136677985868</v>
      </c>
    </row>
    <row r="14" customFormat="false" ht="12.75" hidden="false" customHeight="false" outlineLevel="0" collapsed="false">
      <c r="A14" s="8" t="s">
        <v>1346</v>
      </c>
      <c r="B14" s="6" t="n">
        <v>616755.224</v>
      </c>
      <c r="C14" s="0" t="n">
        <v>4204335.643</v>
      </c>
      <c r="D14" s="6" t="n">
        <v>10.6</v>
      </c>
      <c r="E14" s="6" t="n">
        <v>18.7</v>
      </c>
      <c r="F14" s="7" t="n">
        <v>38562</v>
      </c>
      <c r="G14" s="0" t="n">
        <v>29.75</v>
      </c>
      <c r="H14" s="1" t="n">
        <f aca="false">+(G14-25)/10</f>
        <v>0.475</v>
      </c>
      <c r="I14" s="1" t="n">
        <f aca="false">1-0.203462*(H14)+0.038233*(H14)^2-0.005554*(H14)^3</f>
        <v>0.91138663803125</v>
      </c>
      <c r="J14" s="1" t="n">
        <f aca="false">+E14*I14</f>
        <v>17.0429301311844</v>
      </c>
      <c r="K14" s="0" t="n">
        <v>0.063</v>
      </c>
      <c r="L14" s="2" t="n">
        <f aca="false">0.0877*J14-1.8303</f>
        <v>-0.335635027495131</v>
      </c>
      <c r="M14" s="3" t="n">
        <f aca="false">(J14-2.28*K14-3.44*K14^2)*0.08</f>
        <v>1.35085094169475</v>
      </c>
      <c r="N14" s="4" t="n">
        <f aca="false">0.45+7.23*(J14/100)^1.78+19.54*K14-34.06*(J14/100)*K14</f>
        <v>1.62526296355915</v>
      </c>
    </row>
    <row r="15" customFormat="false" ht="12.75" hidden="false" customHeight="false" outlineLevel="0" collapsed="false">
      <c r="A15" s="8" t="s">
        <v>1347</v>
      </c>
      <c r="B15" s="6" t="n">
        <v>616755.522</v>
      </c>
      <c r="C15" s="0" t="n">
        <v>4204310.13</v>
      </c>
      <c r="D15" s="6" t="n">
        <v>15.5</v>
      </c>
      <c r="E15" s="6" t="n">
        <v>24.8</v>
      </c>
      <c r="F15" s="7" t="n">
        <v>38562</v>
      </c>
      <c r="G15" s="0" t="n">
        <v>29.75</v>
      </c>
      <c r="H15" s="1" t="n">
        <f aca="false">+(G15-25)/10</f>
        <v>0.475</v>
      </c>
      <c r="I15" s="1" t="n">
        <f aca="false">1-0.203462*(H15)+0.038233*(H15)^2-0.005554*(H15)^3</f>
        <v>0.91138663803125</v>
      </c>
      <c r="J15" s="1" t="n">
        <f aca="false">+E15*I15</f>
        <v>22.602388623175</v>
      </c>
      <c r="K15" s="0" t="n">
        <v>0.063</v>
      </c>
      <c r="L15" s="2" t="n">
        <f aca="false">0.0877*J15-1.8303</f>
        <v>0.151929482252447</v>
      </c>
      <c r="M15" s="3" t="n">
        <f aca="false">(J15-2.28*K15-3.44*K15^2)*0.08</f>
        <v>1.795607621054</v>
      </c>
      <c r="N15" s="4" t="n">
        <f aca="false">0.45+7.23*(J15/100)^1.78+19.54*K15-34.06*(J15/100)*K15</f>
        <v>1.70833268429058</v>
      </c>
    </row>
    <row r="16" customFormat="false" ht="12.75" hidden="false" customHeight="false" outlineLevel="0" collapsed="false">
      <c r="A16" s="8" t="s">
        <v>1348</v>
      </c>
      <c r="B16" s="6" t="n">
        <v>616752.787</v>
      </c>
      <c r="C16" s="0" t="n">
        <v>4204279.384</v>
      </c>
      <c r="D16" s="6" t="n">
        <v>14.8</v>
      </c>
      <c r="E16" s="6" t="n">
        <v>25.9</v>
      </c>
      <c r="F16" s="7" t="n">
        <v>38562</v>
      </c>
      <c r="G16" s="0" t="n">
        <v>29.75</v>
      </c>
      <c r="H16" s="1" t="n">
        <f aca="false">+(G16-25)/10</f>
        <v>0.475</v>
      </c>
      <c r="I16" s="1" t="n">
        <f aca="false">1-0.203462*(H16)+0.038233*(H16)^2-0.005554*(H16)^3</f>
        <v>0.91138663803125</v>
      </c>
      <c r="J16" s="1" t="n">
        <f aca="false">+E16*I16</f>
        <v>23.6049139250094</v>
      </c>
      <c r="K16" s="0" t="n">
        <v>0.063</v>
      </c>
      <c r="L16" s="2" t="n">
        <f aca="false">0.0877*J16-1.8303</f>
        <v>0.239850951223322</v>
      </c>
      <c r="M16" s="3" t="n">
        <f aca="false">(J16-2.28*K16-3.44*K16^2)*0.08</f>
        <v>1.87580964520075</v>
      </c>
      <c r="N16" s="4" t="n">
        <f aca="false">0.45+7.23*(J16/100)^1.78+19.54*K16-34.06*(J16/100)*K16</f>
        <v>1.72796584959569</v>
      </c>
    </row>
    <row r="17" customFormat="false" ht="12.75" hidden="false" customHeight="false" outlineLevel="0" collapsed="false">
      <c r="A17" s="8" t="s">
        <v>1349</v>
      </c>
      <c r="B17" s="6" t="n">
        <v>616751.466</v>
      </c>
      <c r="C17" s="0" t="n">
        <v>4204248.677</v>
      </c>
      <c r="D17" s="6" t="n">
        <v>17.6</v>
      </c>
      <c r="E17" s="6" t="n">
        <v>27.7</v>
      </c>
      <c r="F17" s="7" t="n">
        <v>38562</v>
      </c>
      <c r="G17" s="0" t="n">
        <v>29.75</v>
      </c>
      <c r="H17" s="1" t="n">
        <f aca="false">+(G17-25)/10</f>
        <v>0.475</v>
      </c>
      <c r="I17" s="1" t="n">
        <f aca="false">1-0.203462*(H17)+0.038233*(H17)^2-0.005554*(H17)^3</f>
        <v>0.91138663803125</v>
      </c>
      <c r="J17" s="1" t="n">
        <f aca="false">+E17*I17</f>
        <v>25.2454098734656</v>
      </c>
      <c r="K17" s="0" t="n">
        <v>0.063</v>
      </c>
      <c r="L17" s="2" t="n">
        <f aca="false">0.0877*J17-1.8303</f>
        <v>0.383722445902935</v>
      </c>
      <c r="M17" s="3" t="n">
        <f aca="false">(J17-2.28*K17-3.44*K17^2)*0.08</f>
        <v>2.00704932107725</v>
      </c>
      <c r="N17" s="4" t="n">
        <f aca="false">0.45+7.23*(J17/100)^1.78+19.54*K17-34.06*(J17/100)*K17</f>
        <v>1.76307693566926</v>
      </c>
    </row>
    <row r="18" customFormat="false" ht="12.75" hidden="false" customHeight="false" outlineLevel="0" collapsed="false">
      <c r="A18" s="8" t="s">
        <v>1350</v>
      </c>
      <c r="B18" s="6" t="n">
        <v>616752.869</v>
      </c>
      <c r="C18" s="0" t="n">
        <v>4204230.873</v>
      </c>
      <c r="D18" s="6" t="n">
        <v>13.9</v>
      </c>
      <c r="E18" s="6" t="n">
        <v>22.6</v>
      </c>
      <c r="F18" s="7" t="n">
        <v>38562</v>
      </c>
      <c r="G18" s="0" t="n">
        <v>29.75</v>
      </c>
      <c r="H18" s="1" t="n">
        <f aca="false">+(G18-25)/10</f>
        <v>0.475</v>
      </c>
      <c r="I18" s="1" t="n">
        <f aca="false">1-0.203462*(H18)+0.038233*(H18)^2-0.005554*(H18)^3</f>
        <v>0.91138663803125</v>
      </c>
      <c r="J18" s="1" t="n">
        <f aca="false">+E18*I18</f>
        <v>20.5973380195063</v>
      </c>
      <c r="K18" s="0" t="n">
        <v>0.063</v>
      </c>
      <c r="L18" s="2" t="n">
        <f aca="false">0.0877*J18-1.8303</f>
        <v>-0.0239134556893019</v>
      </c>
      <c r="M18" s="3" t="n">
        <f aca="false">(J18-2.28*K18-3.44*K18^2)*0.08</f>
        <v>1.6352035727605</v>
      </c>
      <c r="N18" s="4" t="n">
        <f aca="false">0.45+7.23*(J18/100)^1.78+19.54*K18-34.06*(J18/100)*K18</f>
        <v>1.67327866381902</v>
      </c>
    </row>
    <row r="19" customFormat="false" ht="12.75" hidden="false" customHeight="false" outlineLevel="0" collapsed="false">
      <c r="A19" s="8" t="s">
        <v>1351</v>
      </c>
      <c r="B19" s="6" t="n">
        <v>616754.213</v>
      </c>
      <c r="C19" s="0" t="n">
        <v>4204203.274</v>
      </c>
      <c r="D19" s="6" t="n">
        <v>14.3</v>
      </c>
      <c r="E19" s="6" t="n">
        <v>21.1</v>
      </c>
      <c r="F19" s="7" t="n">
        <v>38562</v>
      </c>
      <c r="G19" s="0" t="n">
        <v>29.75</v>
      </c>
      <c r="H19" s="1" t="n">
        <f aca="false">+(G19-25)/10</f>
        <v>0.475</v>
      </c>
      <c r="I19" s="1" t="n">
        <f aca="false">1-0.203462*(H19)+0.038233*(H19)^2-0.005554*(H19)^3</f>
        <v>0.91138663803125</v>
      </c>
      <c r="J19" s="1" t="n">
        <f aca="false">+E19*I19</f>
        <v>19.2302580624594</v>
      </c>
      <c r="K19" s="0" t="n">
        <v>0.063</v>
      </c>
      <c r="L19" s="2" t="n">
        <f aca="false">0.0877*J19-1.8303</f>
        <v>-0.143806367922313</v>
      </c>
      <c r="M19" s="3" t="n">
        <f aca="false">(J19-2.28*K19-3.44*K19^2)*0.08</f>
        <v>1.52583717619675</v>
      </c>
      <c r="N19" s="4" t="n">
        <f aca="false">0.45+7.23*(J19/100)^1.78+19.54*K19-34.06*(J19/100)*K19</f>
        <v>1.65264682488197</v>
      </c>
    </row>
    <row r="20" customFormat="false" ht="12.75" hidden="false" customHeight="false" outlineLevel="0" collapsed="false">
      <c r="A20" s="8" t="s">
        <v>1352</v>
      </c>
      <c r="B20" s="6" t="n">
        <v>616752.856</v>
      </c>
      <c r="C20" s="0" t="n">
        <v>4204174.027</v>
      </c>
      <c r="D20" s="6" t="n">
        <v>10.4</v>
      </c>
      <c r="E20" s="6" t="n">
        <v>17.2</v>
      </c>
      <c r="F20" s="7" t="n">
        <v>38562</v>
      </c>
      <c r="G20" s="0" t="n">
        <v>29.75</v>
      </c>
      <c r="H20" s="1" t="n">
        <f aca="false">+(G20-25)/10</f>
        <v>0.475</v>
      </c>
      <c r="I20" s="1" t="n">
        <f aca="false">1-0.203462*(H20)+0.038233*(H20)^2-0.005554*(H20)^3</f>
        <v>0.91138663803125</v>
      </c>
      <c r="J20" s="1" t="n">
        <f aca="false">+E20*I20</f>
        <v>15.6758501741375</v>
      </c>
      <c r="K20" s="0" t="n">
        <v>0.063</v>
      </c>
      <c r="L20" s="2" t="n">
        <f aca="false">0.0877*J20-1.8303</f>
        <v>-0.455527939728141</v>
      </c>
      <c r="M20" s="3" t="n">
        <f aca="false">(J20-2.28*K20-3.44*K20^2)*0.08</f>
        <v>1.241484545131</v>
      </c>
      <c r="N20" s="4" t="n">
        <f aca="false">0.45+7.23*(J20/100)^1.78+19.54*K20-34.06*(J20/100)*K20</f>
        <v>1.61173584324734</v>
      </c>
    </row>
    <row r="21" customFormat="false" ht="12.75" hidden="false" customHeight="false" outlineLevel="0" collapsed="false">
      <c r="A21" s="8" t="s">
        <v>1353</v>
      </c>
      <c r="B21" s="6" t="n">
        <v>616751.95</v>
      </c>
      <c r="C21" s="0" t="n">
        <v>4204142.562</v>
      </c>
      <c r="D21" s="6" t="n">
        <v>8.8</v>
      </c>
      <c r="E21" s="6" t="n">
        <v>16.1</v>
      </c>
      <c r="F21" s="7" t="n">
        <v>38562</v>
      </c>
      <c r="G21" s="0" t="n">
        <v>29.75</v>
      </c>
      <c r="H21" s="1" t="n">
        <f aca="false">+(G21-25)/10</f>
        <v>0.475</v>
      </c>
      <c r="I21" s="1" t="n">
        <f aca="false">1-0.203462*(H21)+0.038233*(H21)^2-0.005554*(H21)^3</f>
        <v>0.91138663803125</v>
      </c>
      <c r="J21" s="1" t="n">
        <f aca="false">+E21*I21</f>
        <v>14.6733248723031</v>
      </c>
      <c r="K21" s="0" t="n">
        <v>0.063</v>
      </c>
      <c r="L21" s="2" t="n">
        <f aca="false">0.0877*J21-1.8303</f>
        <v>-0.543449408699016</v>
      </c>
      <c r="M21" s="3" t="n">
        <f aca="false">(J21-2.28*K21-3.44*K21^2)*0.08</f>
        <v>1.16128252098425</v>
      </c>
      <c r="N21" s="4" t="n">
        <f aca="false">0.45+7.23*(J21/100)^1.78+19.54*K21-34.06*(J21/100)*K21</f>
        <v>1.60360557394795</v>
      </c>
    </row>
    <row r="22" customFormat="false" ht="12.75" hidden="false" customHeight="false" outlineLevel="0" collapsed="false">
      <c r="A22" s="8" t="s">
        <v>1354</v>
      </c>
      <c r="B22" s="6" t="n">
        <v>616753.45</v>
      </c>
      <c r="C22" s="0" t="n">
        <v>4204123.635</v>
      </c>
      <c r="D22" s="6" t="n">
        <v>12.7</v>
      </c>
      <c r="E22" s="6" t="n">
        <v>22</v>
      </c>
      <c r="F22" s="7" t="n">
        <v>38562</v>
      </c>
      <c r="G22" s="0" t="n">
        <v>29.75</v>
      </c>
      <c r="H22" s="1" t="n">
        <f aca="false">+(G22-25)/10</f>
        <v>0.475</v>
      </c>
      <c r="I22" s="1" t="n">
        <f aca="false">1-0.203462*(H22)+0.038233*(H22)^2-0.005554*(H22)^3</f>
        <v>0.91138663803125</v>
      </c>
      <c r="J22" s="1" t="n">
        <f aca="false">+E22*I22</f>
        <v>20.0505060366875</v>
      </c>
      <c r="K22" s="0" t="n">
        <v>0.063</v>
      </c>
      <c r="L22" s="2" t="n">
        <f aca="false">0.0877*J22-1.8303</f>
        <v>-0.0718706205825064</v>
      </c>
      <c r="M22" s="3" t="n">
        <f aca="false">(J22-2.28*K22-3.44*K22^2)*0.08</f>
        <v>1.591457014135</v>
      </c>
      <c r="N22" s="4" t="n">
        <f aca="false">0.45+7.23*(J22/100)^1.78+19.54*K22-34.06*(J22/100)*K22</f>
        <v>1.66470500493537</v>
      </c>
    </row>
    <row r="23" customFormat="false" ht="12.75" hidden="false" customHeight="false" outlineLevel="0" collapsed="false">
      <c r="A23" s="8" t="s">
        <v>1355</v>
      </c>
      <c r="B23" s="6" t="n">
        <v>616752.648</v>
      </c>
      <c r="C23" s="0" t="n">
        <v>4204097.828</v>
      </c>
      <c r="D23" s="6" t="n">
        <v>11.5</v>
      </c>
      <c r="E23" s="6" t="n">
        <v>20</v>
      </c>
      <c r="F23" s="7" t="n">
        <v>38562</v>
      </c>
      <c r="G23" s="0" t="n">
        <v>29.75</v>
      </c>
      <c r="H23" s="1" t="n">
        <f aca="false">+(G23-25)/10</f>
        <v>0.475</v>
      </c>
      <c r="I23" s="1" t="n">
        <f aca="false">1-0.203462*(H23)+0.038233*(H23)^2-0.005554*(H23)^3</f>
        <v>0.91138663803125</v>
      </c>
      <c r="J23" s="1" t="n">
        <f aca="false">+E23*I23</f>
        <v>18.227732760625</v>
      </c>
      <c r="K23" s="0" t="n">
        <v>0.063</v>
      </c>
      <c r="L23" s="2" t="n">
        <f aca="false">0.0877*J23-1.8303</f>
        <v>-0.231727836893188</v>
      </c>
      <c r="M23" s="3" t="n">
        <f aca="false">(J23-2.28*K23-3.44*K23^2)*0.08</f>
        <v>1.44563515205</v>
      </c>
      <c r="N23" s="4" t="n">
        <f aca="false">0.45+7.23*(J23/100)^1.78+19.54*K23-34.06*(J23/100)*K23</f>
        <v>1.63922821270031</v>
      </c>
    </row>
    <row r="24" customFormat="false" ht="12.75" hidden="false" customHeight="false" outlineLevel="0" collapsed="false">
      <c r="A24" s="8" t="s">
        <v>1356</v>
      </c>
      <c r="B24" s="6" t="n">
        <v>616752.347</v>
      </c>
      <c r="C24" s="0" t="n">
        <v>4204065.265</v>
      </c>
      <c r="D24" s="6" t="n">
        <v>6.8</v>
      </c>
      <c r="E24" s="6" t="n">
        <v>15.9</v>
      </c>
      <c r="F24" s="7" t="n">
        <v>38562</v>
      </c>
      <c r="G24" s="0" t="n">
        <v>29.75</v>
      </c>
      <c r="H24" s="1" t="n">
        <f aca="false">+(G24-25)/10</f>
        <v>0.475</v>
      </c>
      <c r="I24" s="1" t="n">
        <f aca="false">1-0.203462*(H24)+0.038233*(H24)^2-0.005554*(H24)^3</f>
        <v>0.91138663803125</v>
      </c>
      <c r="J24" s="1" t="n">
        <f aca="false">+E24*I24</f>
        <v>14.4910475446969</v>
      </c>
      <c r="K24" s="0" t="n">
        <v>0.063</v>
      </c>
      <c r="L24" s="2" t="n">
        <f aca="false">0.0877*J24-1.8303</f>
        <v>-0.559435130330084</v>
      </c>
      <c r="M24" s="3" t="n">
        <f aca="false">(J24-2.28*K24-3.44*K24^2)*0.08</f>
        <v>1.14670033477575</v>
      </c>
      <c r="N24" s="4" t="n">
        <f aca="false">0.45+7.23*(J24/100)^1.78+19.54*K24-34.06*(J24/100)*K24</f>
        <v>1.60229201484926</v>
      </c>
    </row>
    <row r="25" customFormat="false" ht="12.75" hidden="false" customHeight="false" outlineLevel="0" collapsed="false">
      <c r="A25" s="8" t="s">
        <v>1357</v>
      </c>
      <c r="B25" s="6" t="n">
        <v>616753.995</v>
      </c>
      <c r="C25" s="0" t="n">
        <v>4204031.372</v>
      </c>
      <c r="D25" s="6" t="n">
        <v>7.9</v>
      </c>
      <c r="E25" s="6" t="n">
        <v>14.9</v>
      </c>
      <c r="F25" s="7" t="n">
        <v>38562</v>
      </c>
      <c r="G25" s="0" t="n">
        <v>29.75</v>
      </c>
      <c r="H25" s="1" t="n">
        <f aca="false">+(G25-25)/10</f>
        <v>0.475</v>
      </c>
      <c r="I25" s="1" t="n">
        <f aca="false">1-0.203462*(H25)+0.038233*(H25)^2-0.005554*(H25)^3</f>
        <v>0.91138663803125</v>
      </c>
      <c r="J25" s="1" t="n">
        <f aca="false">+E25*I25</f>
        <v>13.5796609066656</v>
      </c>
      <c r="K25" s="0" t="n">
        <v>0.063</v>
      </c>
      <c r="L25" s="2" t="n">
        <f aca="false">0.0877*J25-1.8303</f>
        <v>-0.639363738485425</v>
      </c>
      <c r="M25" s="3" t="n">
        <f aca="false">(J25-2.28*K25-3.44*K25^2)*0.08</f>
        <v>1.07378940373325</v>
      </c>
      <c r="N25" s="4" t="n">
        <f aca="false">0.45+7.23*(J25/100)^1.78+19.54*K25-34.06*(J25/100)*K25</f>
        <v>1.59649228806096</v>
      </c>
    </row>
    <row r="26" customFormat="false" ht="12.75" hidden="false" customHeight="false" outlineLevel="0" collapsed="false">
      <c r="A26" s="8" t="s">
        <v>1358</v>
      </c>
      <c r="B26" s="6" t="n">
        <v>616754.424</v>
      </c>
      <c r="C26" s="0" t="n">
        <v>4203999.732</v>
      </c>
      <c r="D26" s="6" t="n">
        <v>9.5</v>
      </c>
      <c r="E26" s="6" t="n">
        <v>16.5</v>
      </c>
      <c r="F26" s="7" t="n">
        <v>38562</v>
      </c>
      <c r="G26" s="0" t="n">
        <v>29.75</v>
      </c>
      <c r="H26" s="1" t="n">
        <f aca="false">+(G26-25)/10</f>
        <v>0.475</v>
      </c>
      <c r="I26" s="1" t="n">
        <f aca="false">1-0.203462*(H26)+0.038233*(H26)^2-0.005554*(H26)^3</f>
        <v>0.91138663803125</v>
      </c>
      <c r="J26" s="1" t="n">
        <f aca="false">+E26*I26</f>
        <v>15.0378795275156</v>
      </c>
      <c r="K26" s="0" t="n">
        <v>0.063</v>
      </c>
      <c r="L26" s="2" t="n">
        <f aca="false">0.0877*J26-1.8303</f>
        <v>-0.51147796543688</v>
      </c>
      <c r="M26" s="3" t="n">
        <f aca="false">(J26-2.28*K26-3.44*K26^2)*0.08</f>
        <v>1.19044689340125</v>
      </c>
      <c r="N26" s="4" t="n">
        <f aca="false">0.45+7.23*(J26/100)^1.78+19.54*K26-34.06*(J26/100)*K26</f>
        <v>1.6063851717771</v>
      </c>
    </row>
    <row r="27" customFormat="false" ht="12.75" hidden="false" customHeight="false" outlineLevel="0" collapsed="false">
      <c r="A27" s="8" t="s">
        <v>1359</v>
      </c>
      <c r="B27" s="6" t="n">
        <v>616755.255</v>
      </c>
      <c r="C27" s="0" t="n">
        <v>4203983.846</v>
      </c>
      <c r="D27" s="6" t="n">
        <v>7.8</v>
      </c>
      <c r="E27" s="6" t="n">
        <v>12.4</v>
      </c>
      <c r="F27" s="7" t="n">
        <v>38562</v>
      </c>
      <c r="G27" s="0" t="n">
        <v>29.75</v>
      </c>
      <c r="H27" s="1" t="n">
        <f aca="false">+(G27-25)/10</f>
        <v>0.475</v>
      </c>
      <c r="I27" s="1" t="n">
        <f aca="false">1-0.203462*(H27)+0.038233*(H27)^2-0.005554*(H27)^3</f>
        <v>0.91138663803125</v>
      </c>
      <c r="J27" s="1" t="n">
        <f aca="false">+E27*I27</f>
        <v>11.3011943115875</v>
      </c>
      <c r="K27" s="0" t="n">
        <v>0.063</v>
      </c>
      <c r="L27" s="2" t="n">
        <f aca="false">0.0877*J27-1.8303</f>
        <v>-0.839185258873776</v>
      </c>
      <c r="M27" s="3" t="n">
        <f aca="false">(J27-2.28*K27-3.44*K27^2)*0.08</f>
        <v>0.891512076127</v>
      </c>
      <c r="N27" s="4" t="n">
        <f aca="false">0.45+7.23*(J27/100)^1.78+19.54*K27-34.06*(J27/100)*K27</f>
        <v>1.58769746235856</v>
      </c>
    </row>
    <row r="28" customFormat="false" ht="12.75" hidden="false" customHeight="false" outlineLevel="0" collapsed="false">
      <c r="A28" s="8" t="s">
        <v>1360</v>
      </c>
      <c r="B28" s="6" t="n">
        <v>616758.642</v>
      </c>
      <c r="C28" s="0" t="n">
        <v>4203945.717</v>
      </c>
      <c r="D28" s="6" t="n">
        <v>9.5</v>
      </c>
      <c r="E28" s="6" t="n">
        <v>15.5</v>
      </c>
      <c r="F28" s="7" t="n">
        <v>38562</v>
      </c>
      <c r="G28" s="0" t="n">
        <v>29.75</v>
      </c>
      <c r="H28" s="1" t="n">
        <f aca="false">+(G28-25)/10</f>
        <v>0.475</v>
      </c>
      <c r="I28" s="1" t="n">
        <f aca="false">1-0.203462*(H28)+0.038233*(H28)^2-0.005554*(H28)^3</f>
        <v>0.91138663803125</v>
      </c>
      <c r="J28" s="1" t="n">
        <f aca="false">+E28*I28</f>
        <v>14.1264928894844</v>
      </c>
      <c r="K28" s="0" t="n">
        <v>0.063</v>
      </c>
      <c r="L28" s="2" t="n">
        <f aca="false">0.0877*J28-1.8303</f>
        <v>-0.59140657359222</v>
      </c>
      <c r="M28" s="3" t="n">
        <f aca="false">(J28-2.28*K28-3.44*K28^2)*0.08</f>
        <v>1.11753596235875</v>
      </c>
      <c r="N28" s="4" t="n">
        <f aca="false">0.45+7.23*(J28/100)^1.78+19.54*K28-34.06*(J28/100)*K28</f>
        <v>1.59981807683449</v>
      </c>
    </row>
    <row r="29" customFormat="false" ht="12.75" hidden="false" customHeight="false" outlineLevel="0" collapsed="false">
      <c r="A29" s="8" t="s">
        <v>1361</v>
      </c>
      <c r="B29" s="6" t="n">
        <v>616756.03</v>
      </c>
      <c r="C29" s="0" t="n">
        <v>4203918.74</v>
      </c>
      <c r="D29" s="6" t="n">
        <v>9.7</v>
      </c>
      <c r="E29" s="6" t="n">
        <v>15.6</v>
      </c>
      <c r="F29" s="7" t="n">
        <v>38562</v>
      </c>
      <c r="G29" s="0" t="n">
        <v>29.75</v>
      </c>
      <c r="H29" s="1" t="n">
        <f aca="false">+(G29-25)/10</f>
        <v>0.475</v>
      </c>
      <c r="I29" s="1" t="n">
        <f aca="false">1-0.203462*(H29)+0.038233*(H29)^2-0.005554*(H29)^3</f>
        <v>0.91138663803125</v>
      </c>
      <c r="J29" s="1" t="n">
        <f aca="false">+E29*I29</f>
        <v>14.2176315532875</v>
      </c>
      <c r="K29" s="0" t="n">
        <v>0.063</v>
      </c>
      <c r="L29" s="2" t="n">
        <f aca="false">0.0877*J29-1.8303</f>
        <v>-0.583413712776687</v>
      </c>
      <c r="M29" s="3" t="n">
        <f aca="false">(J29-2.28*K29-3.44*K29^2)*0.08</f>
        <v>1.124827055463</v>
      </c>
      <c r="N29" s="4" t="n">
        <f aca="false">0.45+7.23*(J29/100)^1.78+19.54*K29-34.06*(J29/100)*K29</f>
        <v>1.60041736927122</v>
      </c>
    </row>
    <row r="30" customFormat="false" ht="12.75" hidden="false" customHeight="false" outlineLevel="0" collapsed="false">
      <c r="A30" s="8" t="s">
        <v>1362</v>
      </c>
      <c r="B30" s="6" t="n">
        <v>616756.543</v>
      </c>
      <c r="C30" s="0" t="n">
        <v>4203889.51</v>
      </c>
      <c r="D30" s="6" t="n">
        <v>17.3</v>
      </c>
      <c r="E30" s="6" t="n">
        <v>26.4</v>
      </c>
      <c r="F30" s="7" t="n">
        <v>38562</v>
      </c>
      <c r="G30" s="0" t="n">
        <v>29.75</v>
      </c>
      <c r="H30" s="1" t="n">
        <f aca="false">+(G30-25)/10</f>
        <v>0.475</v>
      </c>
      <c r="I30" s="1" t="n">
        <f aca="false">1-0.203462*(H30)+0.038233*(H30)^2-0.005554*(H30)^3</f>
        <v>0.91138663803125</v>
      </c>
      <c r="J30" s="1" t="n">
        <f aca="false">+E30*I30</f>
        <v>24.060607244025</v>
      </c>
      <c r="K30" s="0" t="n">
        <v>0.063</v>
      </c>
      <c r="L30" s="2" t="n">
        <f aca="false">0.0877*J30-1.8303</f>
        <v>0.279815255300992</v>
      </c>
      <c r="M30" s="3" t="n">
        <f aca="false">(J30-2.28*K30-3.44*K30^2)*0.08</f>
        <v>1.912265110722</v>
      </c>
      <c r="N30" s="4" t="n">
        <f aca="false">0.45+7.23*(J30/100)^1.78+19.54*K30-34.06*(J30/100)*K30</f>
        <v>1.73734901092805</v>
      </c>
    </row>
    <row r="31" customFormat="false" ht="12.75" hidden="false" customHeight="false" outlineLevel="0" collapsed="false">
      <c r="A31" s="8" t="s">
        <v>1363</v>
      </c>
      <c r="B31" s="6" t="n">
        <v>616654.379</v>
      </c>
      <c r="C31" s="0" t="n">
        <v>4203882.406</v>
      </c>
      <c r="D31" s="6" t="n">
        <v>25.7</v>
      </c>
      <c r="E31" s="6" t="n">
        <v>35.8</v>
      </c>
      <c r="F31" s="7" t="n">
        <v>38562</v>
      </c>
      <c r="G31" s="0" t="n">
        <v>29.75</v>
      </c>
      <c r="H31" s="1" t="n">
        <f aca="false">+(G31-25)/10</f>
        <v>0.475</v>
      </c>
      <c r="I31" s="1" t="n">
        <f aca="false">1-0.203462*(H31)+0.038233*(H31)^2-0.005554*(H31)^3</f>
        <v>0.91138663803125</v>
      </c>
      <c r="J31" s="1" t="n">
        <f aca="false">+E31*I31</f>
        <v>32.6276416415188</v>
      </c>
      <c r="K31" s="0" t="n">
        <v>0.063</v>
      </c>
      <c r="L31" s="2" t="n">
        <f aca="false">0.0877*J31-1.8303</f>
        <v>1.03114417196119</v>
      </c>
      <c r="M31" s="3" t="n">
        <f aca="false">(J31-2.28*K31-3.44*K31^2)*0.08</f>
        <v>2.5976278625215</v>
      </c>
      <c r="N31" s="4" t="n">
        <f aca="false">0.45+7.23*(J31/100)^1.78+19.54*K31-34.06*(J31/100)*K31</f>
        <v>1.96564085657424</v>
      </c>
    </row>
    <row r="32" customFormat="false" ht="12.75" hidden="false" customHeight="false" outlineLevel="0" collapsed="false">
      <c r="A32" s="8" t="s">
        <v>1364</v>
      </c>
      <c r="B32" s="6" t="n">
        <v>616656.417</v>
      </c>
      <c r="C32" s="0" t="n">
        <v>4203907.83</v>
      </c>
      <c r="D32" s="6" t="n">
        <v>14.9</v>
      </c>
      <c r="E32" s="6" t="n">
        <v>24</v>
      </c>
      <c r="F32" s="7" t="n">
        <v>38562</v>
      </c>
      <c r="G32" s="0" t="n">
        <v>29.75</v>
      </c>
      <c r="H32" s="1" t="n">
        <f aca="false">+(G32-25)/10</f>
        <v>0.475</v>
      </c>
      <c r="I32" s="1" t="n">
        <f aca="false">1-0.203462*(H32)+0.038233*(H32)^2-0.005554*(H32)^3</f>
        <v>0.91138663803125</v>
      </c>
      <c r="J32" s="1" t="n">
        <f aca="false">+E32*I32</f>
        <v>21.87327931275</v>
      </c>
      <c r="K32" s="0" t="n">
        <v>0.063</v>
      </c>
      <c r="L32" s="2" t="n">
        <f aca="false">0.0877*J32-1.8303</f>
        <v>0.0879865957281749</v>
      </c>
      <c r="M32" s="3" t="n">
        <f aca="false">(J32-2.28*K32-3.44*K32^2)*0.08</f>
        <v>1.73727887622</v>
      </c>
      <c r="N32" s="4" t="n">
        <f aca="false">0.45+7.23*(J32/100)^1.78+19.54*K32-34.06*(J32/100)*K32</f>
        <v>1.69493220682838</v>
      </c>
    </row>
    <row r="33" customFormat="false" ht="12.75" hidden="false" customHeight="false" outlineLevel="0" collapsed="false">
      <c r="A33" s="8" t="s">
        <v>1365</v>
      </c>
      <c r="B33" s="6" t="n">
        <v>616660.14</v>
      </c>
      <c r="C33" s="0" t="n">
        <v>4203937.967</v>
      </c>
      <c r="D33" s="6" t="n">
        <v>8.4</v>
      </c>
      <c r="E33" s="6" t="n">
        <v>13.5</v>
      </c>
      <c r="F33" s="7" t="n">
        <v>38562</v>
      </c>
      <c r="G33" s="0" t="n">
        <v>29.75</v>
      </c>
      <c r="H33" s="1" t="n">
        <f aca="false">+(G33-25)/10</f>
        <v>0.475</v>
      </c>
      <c r="I33" s="1" t="n">
        <f aca="false">1-0.203462*(H33)+0.038233*(H33)^2-0.005554*(H33)^3</f>
        <v>0.91138663803125</v>
      </c>
      <c r="J33" s="1" t="n">
        <f aca="false">+E33*I33</f>
        <v>12.3037196134219</v>
      </c>
      <c r="K33" s="0" t="n">
        <v>0.063</v>
      </c>
      <c r="L33" s="2" t="n">
        <f aca="false">0.0877*J33-1.8303</f>
        <v>-0.751263789902902</v>
      </c>
      <c r="M33" s="3" t="n">
        <f aca="false">(J33-2.28*K33-3.44*K33^2)*0.08</f>
        <v>0.97171410027375</v>
      </c>
      <c r="N33" s="4" t="n">
        <f aca="false">0.45+7.23*(J33/100)^1.78+19.54*K33-34.06*(J33/100)*K33</f>
        <v>1.59055066048751</v>
      </c>
    </row>
    <row r="34" customFormat="false" ht="12.75" hidden="false" customHeight="false" outlineLevel="0" collapsed="false">
      <c r="A34" s="8" t="s">
        <v>1366</v>
      </c>
      <c r="B34" s="6" t="n">
        <v>616660.208</v>
      </c>
      <c r="C34" s="0" t="n">
        <v>4203964.731</v>
      </c>
      <c r="D34" s="6" t="n">
        <v>6.2</v>
      </c>
      <c r="E34" s="6" t="n">
        <v>12.8</v>
      </c>
      <c r="F34" s="7" t="n">
        <v>38562</v>
      </c>
      <c r="G34" s="0" t="n">
        <v>29.75</v>
      </c>
      <c r="H34" s="1" t="n">
        <f aca="false">+(G34-25)/10</f>
        <v>0.475</v>
      </c>
      <c r="I34" s="1" t="n">
        <f aca="false">1-0.203462*(H34)+0.038233*(H34)^2-0.005554*(H34)^3</f>
        <v>0.91138663803125</v>
      </c>
      <c r="J34" s="1" t="n">
        <f aca="false">+E34*I34</f>
        <v>11.6657489668</v>
      </c>
      <c r="K34" s="0" t="n">
        <v>0.063</v>
      </c>
      <c r="L34" s="2" t="n">
        <f aca="false">0.0877*J34-1.8303</f>
        <v>-0.80721381561164</v>
      </c>
      <c r="M34" s="3" t="n">
        <f aca="false">(J34-2.28*K34-3.44*K34^2)*0.08</f>
        <v>0.920676448544</v>
      </c>
      <c r="N34" s="4" t="n">
        <f aca="false">0.45+7.23*(J34/100)^1.78+19.54*K34-34.06*(J34/100)*K34</f>
        <v>1.58854803270709</v>
      </c>
    </row>
    <row r="35" customFormat="false" ht="12.75" hidden="false" customHeight="false" outlineLevel="0" collapsed="false">
      <c r="A35" s="8" t="s">
        <v>1367</v>
      </c>
      <c r="B35" s="6" t="n">
        <v>616662.666</v>
      </c>
      <c r="C35" s="0" t="n">
        <v>4203992.692</v>
      </c>
      <c r="D35" s="6" t="n">
        <v>8.5</v>
      </c>
      <c r="E35" s="6" t="n">
        <v>15.6</v>
      </c>
      <c r="F35" s="7" t="n">
        <v>38562</v>
      </c>
      <c r="G35" s="0" t="n">
        <v>29.75</v>
      </c>
      <c r="H35" s="1" t="n">
        <f aca="false">+(G35-25)/10</f>
        <v>0.475</v>
      </c>
      <c r="I35" s="1" t="n">
        <f aca="false">1-0.203462*(H35)+0.038233*(H35)^2-0.005554*(H35)^3</f>
        <v>0.91138663803125</v>
      </c>
      <c r="J35" s="1" t="n">
        <f aca="false">+E35*I35</f>
        <v>14.2176315532875</v>
      </c>
      <c r="K35" s="0" t="n">
        <v>0.063</v>
      </c>
      <c r="L35" s="2" t="n">
        <f aca="false">0.0877*J35-1.8303</f>
        <v>-0.583413712776687</v>
      </c>
      <c r="M35" s="3" t="n">
        <f aca="false">(J35-2.28*K35-3.44*K35^2)*0.08</f>
        <v>1.124827055463</v>
      </c>
      <c r="N35" s="4" t="n">
        <f aca="false">0.45+7.23*(J35/100)^1.78+19.54*K35-34.06*(J35/100)*K35</f>
        <v>1.60041736927122</v>
      </c>
    </row>
    <row r="36" customFormat="false" ht="12.75" hidden="false" customHeight="false" outlineLevel="0" collapsed="false">
      <c r="A36" s="8" t="s">
        <v>1368</v>
      </c>
      <c r="B36" s="6" t="n">
        <v>616666.467</v>
      </c>
      <c r="C36" s="0" t="n">
        <v>4204022.011</v>
      </c>
      <c r="D36" s="6" t="n">
        <v>9.3</v>
      </c>
      <c r="E36" s="6" t="n">
        <v>16.7</v>
      </c>
      <c r="F36" s="7" t="n">
        <v>38562</v>
      </c>
      <c r="G36" s="0" t="n">
        <v>29.75</v>
      </c>
      <c r="H36" s="1" t="n">
        <f aca="false">+(G36-25)/10</f>
        <v>0.475</v>
      </c>
      <c r="I36" s="1" t="n">
        <f aca="false">1-0.203462*(H36)+0.038233*(H36)^2-0.005554*(H36)^3</f>
        <v>0.91138663803125</v>
      </c>
      <c r="J36" s="1" t="n">
        <f aca="false">+E36*I36</f>
        <v>15.2201568551219</v>
      </c>
      <c r="K36" s="0" t="n">
        <v>0.063</v>
      </c>
      <c r="L36" s="2" t="n">
        <f aca="false">0.0877*J36-1.8303</f>
        <v>-0.495492243805812</v>
      </c>
      <c r="M36" s="3" t="n">
        <f aca="false">(J36-2.28*K36-3.44*K36^2)*0.08</f>
        <v>1.20502907960975</v>
      </c>
      <c r="N36" s="4" t="n">
        <f aca="false">0.45+7.23*(J36/100)^1.78+19.54*K36-34.06*(J36/100)*K36</f>
        <v>1.60785093657623</v>
      </c>
    </row>
    <row r="37" customFormat="false" ht="12.75" hidden="false" customHeight="false" outlineLevel="0" collapsed="false">
      <c r="A37" s="8" t="s">
        <v>1369</v>
      </c>
      <c r="B37" s="6" t="n">
        <v>616662.795</v>
      </c>
      <c r="C37" s="0" t="n">
        <v>4204051.224</v>
      </c>
      <c r="D37" s="6" t="n">
        <v>6.1</v>
      </c>
      <c r="E37" s="6" t="n">
        <v>13.1</v>
      </c>
      <c r="F37" s="7" t="n">
        <v>38562</v>
      </c>
      <c r="G37" s="0" t="n">
        <v>29.75</v>
      </c>
      <c r="H37" s="1" t="n">
        <f aca="false">+(G37-25)/10</f>
        <v>0.475</v>
      </c>
      <c r="I37" s="1" t="n">
        <f aca="false">1-0.203462*(H37)+0.038233*(H37)^2-0.005554*(H37)^3</f>
        <v>0.91138663803125</v>
      </c>
      <c r="J37" s="1" t="n">
        <f aca="false">+E37*I37</f>
        <v>11.9391649582094</v>
      </c>
      <c r="K37" s="0" t="n">
        <v>0.063</v>
      </c>
      <c r="L37" s="2" t="n">
        <f aca="false">0.0877*J37-1.8303</f>
        <v>-0.783235233165038</v>
      </c>
      <c r="M37" s="3" t="n">
        <f aca="false">(J37-2.28*K37-3.44*K37^2)*0.08</f>
        <v>0.94254972785675</v>
      </c>
      <c r="N37" s="4" t="n">
        <f aca="false">0.45+7.23*(J37/100)^1.78+19.54*K37-34.06*(J37/100)*K37</f>
        <v>1.58932649506037</v>
      </c>
    </row>
    <row r="38" customFormat="false" ht="12.75" hidden="false" customHeight="false" outlineLevel="0" collapsed="false">
      <c r="A38" s="8" t="s">
        <v>1370</v>
      </c>
      <c r="B38" s="6" t="n">
        <v>616661.117</v>
      </c>
      <c r="C38" s="0" t="n">
        <v>4204083.163</v>
      </c>
      <c r="D38" s="6" t="n">
        <v>6.5</v>
      </c>
      <c r="E38" s="6" t="n">
        <v>13.7</v>
      </c>
      <c r="F38" s="7" t="n">
        <v>38562</v>
      </c>
      <c r="G38" s="0" t="n">
        <v>29.75</v>
      </c>
      <c r="H38" s="1" t="n">
        <f aca="false">+(G38-25)/10</f>
        <v>0.475</v>
      </c>
      <c r="I38" s="1" t="n">
        <f aca="false">1-0.203462*(H38)+0.038233*(H38)^2-0.005554*(H38)^3</f>
        <v>0.91138663803125</v>
      </c>
      <c r="J38" s="1" t="n">
        <f aca="false">+E38*I38</f>
        <v>12.4859969410281</v>
      </c>
      <c r="K38" s="0" t="n">
        <v>0.063</v>
      </c>
      <c r="L38" s="2" t="n">
        <f aca="false">0.0877*J38-1.8303</f>
        <v>-0.735278068271833</v>
      </c>
      <c r="M38" s="3" t="n">
        <f aca="false">(J38-2.28*K38-3.44*K38^2)*0.08</f>
        <v>0.98629628648225</v>
      </c>
      <c r="N38" s="4" t="n">
        <f aca="false">0.45+7.23*(J38/100)^1.78+19.54*K38-34.06*(J38/100)*K38</f>
        <v>1.591242153985</v>
      </c>
    </row>
    <row r="39" customFormat="false" ht="12.75" hidden="false" customHeight="false" outlineLevel="0" collapsed="false">
      <c r="A39" s="8" t="s">
        <v>1371</v>
      </c>
      <c r="B39" s="6" t="n">
        <v>616661.373</v>
      </c>
      <c r="C39" s="0" t="n">
        <v>4204108.599</v>
      </c>
      <c r="D39" s="6" t="n">
        <v>8.7</v>
      </c>
      <c r="E39" s="6" t="n">
        <v>15.7</v>
      </c>
      <c r="F39" s="7" t="n">
        <v>38562</v>
      </c>
      <c r="G39" s="0" t="n">
        <v>29.75</v>
      </c>
      <c r="H39" s="1" t="n">
        <f aca="false">+(G39-25)/10</f>
        <v>0.475</v>
      </c>
      <c r="I39" s="1" t="n">
        <f aca="false">1-0.203462*(H39)+0.038233*(H39)^2-0.005554*(H39)^3</f>
        <v>0.91138663803125</v>
      </c>
      <c r="J39" s="1" t="n">
        <f aca="false">+E39*I39</f>
        <v>14.3087702170906</v>
      </c>
      <c r="K39" s="0" t="n">
        <v>0.063</v>
      </c>
      <c r="L39" s="2" t="n">
        <f aca="false">0.0877*J39-1.8303</f>
        <v>-0.575420851961152</v>
      </c>
      <c r="M39" s="3" t="n">
        <f aca="false">(J39-2.28*K39-3.44*K39^2)*0.08</f>
        <v>1.13211814856725</v>
      </c>
      <c r="N39" s="4" t="n">
        <f aca="false">0.45+7.23*(J39/100)^1.78+19.54*K39-34.06*(J39/100)*K39</f>
        <v>1.60102946838976</v>
      </c>
    </row>
    <row r="40" customFormat="false" ht="12.75" hidden="false" customHeight="false" outlineLevel="0" collapsed="false">
      <c r="A40" s="8" t="s">
        <v>1372</v>
      </c>
      <c r="B40" s="6" t="n">
        <v>616661.599</v>
      </c>
      <c r="C40" s="0" t="n">
        <v>4204139.207</v>
      </c>
      <c r="D40" s="6" t="n">
        <v>8.5</v>
      </c>
      <c r="E40" s="6" t="n">
        <v>16.2</v>
      </c>
      <c r="F40" s="7" t="n">
        <v>38562</v>
      </c>
      <c r="G40" s="0" t="n">
        <v>29.75</v>
      </c>
      <c r="H40" s="1" t="n">
        <f aca="false">+(G40-25)/10</f>
        <v>0.475</v>
      </c>
      <c r="I40" s="1" t="n">
        <f aca="false">1-0.203462*(H40)+0.038233*(H40)^2-0.005554*(H40)^3</f>
        <v>0.91138663803125</v>
      </c>
      <c r="J40" s="1" t="n">
        <f aca="false">+E40*I40</f>
        <v>14.7644635361062</v>
      </c>
      <c r="K40" s="0" t="n">
        <v>0.063</v>
      </c>
      <c r="L40" s="2" t="n">
        <f aca="false">0.0877*J40-1.8303</f>
        <v>-0.535456547883482</v>
      </c>
      <c r="M40" s="3" t="n">
        <f aca="false">(J40-2.28*K40-3.44*K40^2)*0.08</f>
        <v>1.1685736140885</v>
      </c>
      <c r="N40" s="4" t="n">
        <f aca="false">0.45+7.23*(J40/100)^1.78+19.54*K40-34.06*(J40/100)*K40</f>
        <v>1.60428143937327</v>
      </c>
    </row>
    <row r="41" customFormat="false" ht="12.75" hidden="false" customHeight="false" outlineLevel="0" collapsed="false">
      <c r="A41" s="8" t="s">
        <v>1373</v>
      </c>
      <c r="B41" s="6" t="n">
        <v>616662.371</v>
      </c>
      <c r="C41" s="0" t="n">
        <v>4204179.479</v>
      </c>
      <c r="D41" s="6" t="n">
        <v>10.2</v>
      </c>
      <c r="E41" s="6" t="n">
        <v>19.5</v>
      </c>
      <c r="F41" s="7" t="n">
        <v>38562</v>
      </c>
      <c r="G41" s="0" t="n">
        <v>29.75</v>
      </c>
      <c r="H41" s="1" t="n">
        <f aca="false">+(G41-25)/10</f>
        <v>0.475</v>
      </c>
      <c r="I41" s="1" t="n">
        <f aca="false">1-0.203462*(H41)+0.038233*(H41)^2-0.005554*(H41)^3</f>
        <v>0.91138663803125</v>
      </c>
      <c r="J41" s="1" t="n">
        <f aca="false">+E41*I41</f>
        <v>17.7720394416094</v>
      </c>
      <c r="K41" s="0" t="n">
        <v>0.063</v>
      </c>
      <c r="L41" s="2" t="n">
        <f aca="false">0.0877*J41-1.8303</f>
        <v>-0.271692140970858</v>
      </c>
      <c r="M41" s="3" t="n">
        <f aca="false">(J41-2.28*K41-3.44*K41^2)*0.08</f>
        <v>1.40917968652875</v>
      </c>
      <c r="N41" s="4" t="n">
        <f aca="false">0.45+7.23*(J41/100)^1.78+19.54*K41-34.06*(J41/100)*K41</f>
        <v>1.63361281772805</v>
      </c>
    </row>
    <row r="42" customFormat="false" ht="12.75" hidden="false" customHeight="false" outlineLevel="0" collapsed="false">
      <c r="A42" s="8" t="s">
        <v>1374</v>
      </c>
      <c r="B42" s="6" t="n">
        <v>616665.784</v>
      </c>
      <c r="C42" s="0" t="n">
        <v>4204210.198</v>
      </c>
      <c r="D42" s="6" t="n">
        <v>8.6</v>
      </c>
      <c r="E42" s="6" t="n">
        <v>17.5</v>
      </c>
      <c r="F42" s="7" t="n">
        <v>38562</v>
      </c>
      <c r="G42" s="0" t="n">
        <v>29.75</v>
      </c>
      <c r="H42" s="1" t="n">
        <f aca="false">+(G42-25)/10</f>
        <v>0.475</v>
      </c>
      <c r="I42" s="1" t="n">
        <f aca="false">1-0.203462*(H42)+0.038233*(H42)^2-0.005554*(H42)^3</f>
        <v>0.91138663803125</v>
      </c>
      <c r="J42" s="1" t="n">
        <f aca="false">+E42*I42</f>
        <v>15.9492661655469</v>
      </c>
      <c r="K42" s="0" t="n">
        <v>0.063</v>
      </c>
      <c r="L42" s="2" t="n">
        <f aca="false">0.0877*J42-1.8303</f>
        <v>-0.431549357281539</v>
      </c>
      <c r="M42" s="3" t="n">
        <f aca="false">(J42-2.28*K42-3.44*K42^2)*0.08</f>
        <v>1.26335782444375</v>
      </c>
      <c r="N42" s="4" t="n">
        <f aca="false">0.45+7.23*(J42/100)^1.78+19.54*K42-34.06*(J42/100)*K42</f>
        <v>1.6142173318154</v>
      </c>
    </row>
    <row r="43" customFormat="false" ht="12.75" hidden="false" customHeight="false" outlineLevel="0" collapsed="false">
      <c r="A43" s="8" t="s">
        <v>1375</v>
      </c>
      <c r="B43" s="6" t="n">
        <v>616663.112</v>
      </c>
      <c r="C43" s="0" t="n">
        <v>4204238.495</v>
      </c>
      <c r="D43" s="6" t="n">
        <v>10.2</v>
      </c>
      <c r="E43" s="6" t="n">
        <v>19.1</v>
      </c>
      <c r="F43" s="7" t="n">
        <v>38562</v>
      </c>
      <c r="G43" s="0" t="n">
        <v>29.75</v>
      </c>
      <c r="H43" s="1" t="n">
        <f aca="false">+(G43-25)/10</f>
        <v>0.475</v>
      </c>
      <c r="I43" s="1" t="n">
        <f aca="false">1-0.203462*(H43)+0.038233*(H43)^2-0.005554*(H43)^3</f>
        <v>0.91138663803125</v>
      </c>
      <c r="J43" s="1" t="n">
        <f aca="false">+E43*I43</f>
        <v>17.4074847863969</v>
      </c>
      <c r="K43" s="0" t="n">
        <v>0.063</v>
      </c>
      <c r="L43" s="2" t="n">
        <f aca="false">0.0877*J43-1.8303</f>
        <v>-0.303663584232994</v>
      </c>
      <c r="M43" s="3" t="n">
        <f aca="false">(J43-2.28*K43-3.44*K43^2)*0.08</f>
        <v>1.38001531411175</v>
      </c>
      <c r="N43" s="4" t="n">
        <f aca="false">0.45+7.23*(J43/100)^1.78+19.54*K43-34.06*(J43/100)*K43</f>
        <v>1.62933989866231</v>
      </c>
    </row>
    <row r="44" customFormat="false" ht="12.75" hidden="false" customHeight="false" outlineLevel="0" collapsed="false">
      <c r="A44" s="8" t="s">
        <v>1376</v>
      </c>
      <c r="B44" s="6" t="n">
        <v>616660.946</v>
      </c>
      <c r="C44" s="0" t="n">
        <v>4204265.431</v>
      </c>
      <c r="D44" s="6" t="n">
        <v>10.3</v>
      </c>
      <c r="E44" s="6" t="n">
        <v>19.1</v>
      </c>
      <c r="F44" s="7" t="n">
        <v>38562</v>
      </c>
      <c r="G44" s="0" t="n">
        <v>29.75</v>
      </c>
      <c r="H44" s="1" t="n">
        <f aca="false">+(G44-25)/10</f>
        <v>0.475</v>
      </c>
      <c r="I44" s="1" t="n">
        <f aca="false">1-0.203462*(H44)+0.038233*(H44)^2-0.005554*(H44)^3</f>
        <v>0.91138663803125</v>
      </c>
      <c r="J44" s="1" t="n">
        <f aca="false">+E44*I44</f>
        <v>17.4074847863969</v>
      </c>
      <c r="K44" s="0" t="n">
        <v>0.063</v>
      </c>
      <c r="L44" s="2" t="n">
        <f aca="false">0.0877*J44-1.8303</f>
        <v>-0.303663584232994</v>
      </c>
      <c r="M44" s="3" t="n">
        <f aca="false">(J44-2.28*K44-3.44*K44^2)*0.08</f>
        <v>1.38001531411175</v>
      </c>
      <c r="N44" s="4" t="n">
        <f aca="false">0.45+7.23*(J44/100)^1.78+19.54*K44-34.06*(J44/100)*K44</f>
        <v>1.62933989866231</v>
      </c>
    </row>
    <row r="45" customFormat="false" ht="12.75" hidden="false" customHeight="false" outlineLevel="0" collapsed="false">
      <c r="A45" s="8" t="s">
        <v>1377</v>
      </c>
      <c r="B45" s="6" t="n">
        <v>616659.339</v>
      </c>
      <c r="C45" s="0" t="n">
        <v>4204287.25</v>
      </c>
      <c r="D45" s="6" t="n">
        <v>8.5</v>
      </c>
      <c r="E45" s="6" t="n">
        <v>18.41</v>
      </c>
      <c r="F45" s="7" t="n">
        <v>38562</v>
      </c>
      <c r="G45" s="0" t="n">
        <v>29.75</v>
      </c>
      <c r="H45" s="1" t="n">
        <f aca="false">+(G45-25)/10</f>
        <v>0.475</v>
      </c>
      <c r="I45" s="1" t="n">
        <f aca="false">1-0.203462*(H45)+0.038233*(H45)^2-0.005554*(H45)^3</f>
        <v>0.91138663803125</v>
      </c>
      <c r="J45" s="1" t="n">
        <f aca="false">+E45*I45</f>
        <v>16.7786280061553</v>
      </c>
      <c r="K45" s="0" t="n">
        <v>0.063</v>
      </c>
      <c r="L45" s="2" t="n">
        <f aca="false">0.0877*J45-1.8303</f>
        <v>-0.358814323860179</v>
      </c>
      <c r="M45" s="3" t="n">
        <f aca="false">(J45-2.28*K45-3.44*K45^2)*0.08</f>
        <v>1.32970677169243</v>
      </c>
      <c r="N45" s="4" t="n">
        <f aca="false">0.45+7.23*(J45/100)^1.78+19.54*K45-34.06*(J45/100)*K45</f>
        <v>1.62243025547621</v>
      </c>
    </row>
    <row r="46" customFormat="false" ht="12.75" hidden="false" customHeight="false" outlineLevel="0" collapsed="false">
      <c r="A46" s="8" t="s">
        <v>1378</v>
      </c>
      <c r="B46" s="6" t="n">
        <v>616658.116</v>
      </c>
      <c r="C46" s="0" t="n">
        <v>4204315.168</v>
      </c>
      <c r="D46" s="6" t="n">
        <v>8.3</v>
      </c>
      <c r="E46" s="6" t="n">
        <v>18.5</v>
      </c>
      <c r="F46" s="7" t="n">
        <v>38562</v>
      </c>
      <c r="G46" s="0" t="n">
        <v>29.75</v>
      </c>
      <c r="H46" s="1" t="n">
        <f aca="false">+(G46-25)/10</f>
        <v>0.475</v>
      </c>
      <c r="I46" s="1" t="n">
        <f aca="false">1-0.203462*(H46)+0.038233*(H46)^2-0.005554*(H46)^3</f>
        <v>0.91138663803125</v>
      </c>
      <c r="J46" s="1" t="n">
        <f aca="false">+E46*I46</f>
        <v>16.8606528035781</v>
      </c>
      <c r="K46" s="0" t="n">
        <v>0.063</v>
      </c>
      <c r="L46" s="2" t="n">
        <f aca="false">0.0877*J46-1.8303</f>
        <v>-0.351620749126199</v>
      </c>
      <c r="M46" s="3" t="n">
        <f aca="false">(J46-2.28*K46-3.44*K46^2)*0.08</f>
        <v>1.33626875548625</v>
      </c>
      <c r="N46" s="4" t="n">
        <f aca="false">0.45+7.23*(J46/100)^1.78+19.54*K46-34.06*(J46/100)*K46</f>
        <v>1.62329827492559</v>
      </c>
    </row>
    <row r="47" customFormat="false" ht="12.75" hidden="false" customHeight="false" outlineLevel="0" collapsed="false">
      <c r="A47" s="8" t="s">
        <v>1379</v>
      </c>
      <c r="B47" s="6" t="n">
        <v>616655.7</v>
      </c>
      <c r="C47" s="0" t="n">
        <v>4204343.096</v>
      </c>
      <c r="D47" s="6" t="n">
        <v>10.2</v>
      </c>
      <c r="E47" s="6" t="n">
        <v>22.8</v>
      </c>
      <c r="F47" s="7" t="n">
        <v>38562</v>
      </c>
      <c r="G47" s="0" t="n">
        <v>29.75</v>
      </c>
      <c r="H47" s="1" t="n">
        <f aca="false">+(G47-25)/10</f>
        <v>0.475</v>
      </c>
      <c r="I47" s="1" t="n">
        <f aca="false">1-0.203462*(H47)+0.038233*(H47)^2-0.005554*(H47)^3</f>
        <v>0.91138663803125</v>
      </c>
      <c r="J47" s="1" t="n">
        <f aca="false">+E47*I47</f>
        <v>20.7796153471125</v>
      </c>
      <c r="K47" s="0" t="n">
        <v>0.063</v>
      </c>
      <c r="L47" s="2" t="n">
        <f aca="false">0.0877*J47-1.8303</f>
        <v>-0.00792773405823377</v>
      </c>
      <c r="M47" s="3" t="n">
        <f aca="false">(J47-2.28*K47-3.44*K47^2)*0.08</f>
        <v>1.649785758969</v>
      </c>
      <c r="N47" s="4" t="n">
        <f aca="false">0.45+7.23*(J47/100)^1.78+19.54*K47-34.06*(J47/100)*K47</f>
        <v>1.67623110379909</v>
      </c>
    </row>
    <row r="48" customFormat="false" ht="12.75" hidden="false" customHeight="false" outlineLevel="0" collapsed="false">
      <c r="A48" s="8" t="s">
        <v>1380</v>
      </c>
      <c r="B48" s="6" t="n">
        <v>616656.355</v>
      </c>
      <c r="C48" s="0" t="n">
        <v>4204376.11</v>
      </c>
      <c r="D48" s="6" t="n">
        <v>8.4</v>
      </c>
      <c r="E48" s="6" t="n">
        <v>15.9</v>
      </c>
      <c r="F48" s="7" t="n">
        <v>38562</v>
      </c>
      <c r="G48" s="0" t="n">
        <v>29.75</v>
      </c>
      <c r="H48" s="1" t="n">
        <f aca="false">+(G48-25)/10</f>
        <v>0.475</v>
      </c>
      <c r="I48" s="1" t="n">
        <f aca="false">1-0.203462*(H48)+0.038233*(H48)^2-0.005554*(H48)^3</f>
        <v>0.91138663803125</v>
      </c>
      <c r="J48" s="1" t="n">
        <f aca="false">+E48*I48</f>
        <v>14.4910475446969</v>
      </c>
      <c r="K48" s="0" t="n">
        <v>0.063</v>
      </c>
      <c r="L48" s="2" t="n">
        <f aca="false">0.0877*J48-1.8303</f>
        <v>-0.559435130330084</v>
      </c>
      <c r="M48" s="3" t="n">
        <f aca="false">(J48-2.28*K48-3.44*K48^2)*0.08</f>
        <v>1.14670033477575</v>
      </c>
      <c r="N48" s="4" t="n">
        <f aca="false">0.45+7.23*(J48/100)^1.78+19.54*K48-34.06*(J48/100)*K48</f>
        <v>1.60229201484926</v>
      </c>
    </row>
    <row r="49" customFormat="false" ht="12.75" hidden="false" customHeight="false" outlineLevel="0" collapsed="false">
      <c r="A49" s="8" t="s">
        <v>1381</v>
      </c>
      <c r="B49" s="6" t="n">
        <v>616656.06</v>
      </c>
      <c r="C49" s="0" t="n">
        <v>4204404.041</v>
      </c>
      <c r="D49" s="6" t="n">
        <v>13.1</v>
      </c>
      <c r="E49" s="6" t="n">
        <v>21.6</v>
      </c>
      <c r="F49" s="7" t="n">
        <v>38562</v>
      </c>
      <c r="G49" s="0" t="n">
        <v>29.75</v>
      </c>
      <c r="H49" s="1" t="n">
        <f aca="false">+(G49-25)/10</f>
        <v>0.475</v>
      </c>
      <c r="I49" s="1" t="n">
        <f aca="false">1-0.203462*(H49)+0.038233*(H49)^2-0.005554*(H49)^3</f>
        <v>0.91138663803125</v>
      </c>
      <c r="J49" s="1" t="n">
        <f aca="false">+E49*I49</f>
        <v>19.685951381475</v>
      </c>
      <c r="K49" s="0" t="n">
        <v>0.063</v>
      </c>
      <c r="L49" s="2" t="n">
        <f aca="false">0.0877*J49-1.8303</f>
        <v>-0.103842063844642</v>
      </c>
      <c r="M49" s="3" t="n">
        <f aca="false">(J49-2.28*K49-3.44*K49^2)*0.08</f>
        <v>1.562292641718</v>
      </c>
      <c r="N49" s="4" t="n">
        <f aca="false">0.45+7.23*(J49/100)^1.78+19.54*K49-34.06*(J49/100)*K49</f>
        <v>1.65922655357785</v>
      </c>
    </row>
    <row r="50" customFormat="false" ht="12.75" hidden="false" customHeight="false" outlineLevel="0" collapsed="false">
      <c r="A50" s="8" t="s">
        <v>1382</v>
      </c>
      <c r="B50" s="6" t="n">
        <v>616660.973</v>
      </c>
      <c r="C50" s="0" t="n">
        <v>4204430.242</v>
      </c>
      <c r="D50" s="6" t="n">
        <v>9.9</v>
      </c>
      <c r="E50" s="6" t="n">
        <v>18.8</v>
      </c>
      <c r="F50" s="7" t="n">
        <v>38562</v>
      </c>
      <c r="G50" s="0" t="n">
        <v>29.75</v>
      </c>
      <c r="H50" s="1" t="n">
        <f aca="false">+(G50-25)/10</f>
        <v>0.475</v>
      </c>
      <c r="I50" s="1" t="n">
        <f aca="false">1-0.203462*(H50)+0.038233*(H50)^2-0.005554*(H50)^3</f>
        <v>0.91138663803125</v>
      </c>
      <c r="J50" s="1" t="n">
        <f aca="false">+E50*I50</f>
        <v>17.1340687949875</v>
      </c>
      <c r="K50" s="0" t="n">
        <v>0.063</v>
      </c>
      <c r="L50" s="2" t="n">
        <f aca="false">0.0877*J50-1.8303</f>
        <v>-0.327642166679596</v>
      </c>
      <c r="M50" s="3" t="n">
        <f aca="false">(J50-2.28*K50-3.44*K50^2)*0.08</f>
        <v>1.358142034799</v>
      </c>
      <c r="N50" s="4" t="n">
        <f aca="false">0.45+7.23*(J50/100)^1.78+19.54*K50-34.06*(J50/100)*K50</f>
        <v>1.62626377421697</v>
      </c>
    </row>
    <row r="51" customFormat="false" ht="12.75" hidden="false" customHeight="false" outlineLevel="0" collapsed="false">
      <c r="A51" s="8" t="s">
        <v>1383</v>
      </c>
      <c r="B51" s="6" t="n">
        <v>616660.783</v>
      </c>
      <c r="C51" s="0" t="n">
        <v>4204456.946</v>
      </c>
      <c r="D51" s="6" t="n">
        <v>11.4</v>
      </c>
      <c r="E51" s="6" t="n">
        <v>21.3</v>
      </c>
      <c r="F51" s="7" t="n">
        <v>38562</v>
      </c>
      <c r="G51" s="0" t="n">
        <v>29.75</v>
      </c>
      <c r="H51" s="1" t="n">
        <f aca="false">+(G51-25)/10</f>
        <v>0.475</v>
      </c>
      <c r="I51" s="1" t="n">
        <f aca="false">1-0.203462*(H51)+0.038233*(H51)^2-0.005554*(H51)^3</f>
        <v>0.91138663803125</v>
      </c>
      <c r="J51" s="1" t="n">
        <f aca="false">+E51*I51</f>
        <v>19.4125353900656</v>
      </c>
      <c r="K51" s="0" t="n">
        <v>0.063</v>
      </c>
      <c r="L51" s="2" t="n">
        <f aca="false">0.0877*J51-1.8303</f>
        <v>-0.127820646291245</v>
      </c>
      <c r="M51" s="3" t="n">
        <f aca="false">(J51-2.28*K51-3.44*K51^2)*0.08</f>
        <v>1.54041936240525</v>
      </c>
      <c r="N51" s="4" t="n">
        <f aca="false">0.45+7.23*(J51/100)^1.78+19.54*K51-34.06*(J51/100)*K51</f>
        <v>1.6552428528068</v>
      </c>
    </row>
    <row r="52" customFormat="false" ht="12.75" hidden="false" customHeight="false" outlineLevel="0" collapsed="false">
      <c r="A52" s="8" t="s">
        <v>1384</v>
      </c>
      <c r="B52" s="6" t="n">
        <v>616662.479</v>
      </c>
      <c r="C52" s="0" t="n">
        <v>4204483.631</v>
      </c>
      <c r="D52" s="6" t="n">
        <v>10.8</v>
      </c>
      <c r="E52" s="6" t="n">
        <v>20.6</v>
      </c>
      <c r="F52" s="7" t="n">
        <v>38562</v>
      </c>
      <c r="G52" s="0" t="n">
        <v>29.75</v>
      </c>
      <c r="H52" s="1" t="n">
        <f aca="false">+(G52-25)/10</f>
        <v>0.475</v>
      </c>
      <c r="I52" s="1" t="n">
        <f aca="false">1-0.203462*(H52)+0.038233*(H52)^2-0.005554*(H52)^3</f>
        <v>0.91138663803125</v>
      </c>
      <c r="J52" s="1" t="n">
        <f aca="false">+E52*I52</f>
        <v>18.7745647434438</v>
      </c>
      <c r="K52" s="0" t="n">
        <v>0.063</v>
      </c>
      <c r="L52" s="2" t="n">
        <f aca="false">0.0877*J52-1.8303</f>
        <v>-0.183770671999983</v>
      </c>
      <c r="M52" s="3" t="n">
        <f aca="false">(J52-2.28*K52-3.44*K52^2)*0.08</f>
        <v>1.4893817106755</v>
      </c>
      <c r="N52" s="4" t="n">
        <f aca="false">0.45+7.23*(J52/100)^1.78+19.54*K52-34.06*(J52/100)*K52</f>
        <v>1.64636668593956</v>
      </c>
    </row>
    <row r="53" customFormat="false" ht="12.75" hidden="false" customHeight="false" outlineLevel="0" collapsed="false">
      <c r="A53" s="8" t="s">
        <v>1385</v>
      </c>
      <c r="B53" s="6" t="n">
        <v>616662.636</v>
      </c>
      <c r="C53" s="0" t="n">
        <v>4204508.219</v>
      </c>
      <c r="D53" s="6" t="n">
        <v>9.2</v>
      </c>
      <c r="E53" s="6" t="n">
        <v>19.1</v>
      </c>
      <c r="F53" s="7" t="n">
        <v>38562</v>
      </c>
      <c r="G53" s="0" t="n">
        <v>29.75</v>
      </c>
      <c r="H53" s="1" t="n">
        <f aca="false">+(G53-25)/10</f>
        <v>0.475</v>
      </c>
      <c r="I53" s="1" t="n">
        <f aca="false">1-0.203462*(H53)+0.038233*(H53)^2-0.005554*(H53)^3</f>
        <v>0.91138663803125</v>
      </c>
      <c r="J53" s="1" t="n">
        <f aca="false">+E53*I53</f>
        <v>17.4074847863969</v>
      </c>
      <c r="K53" s="0" t="n">
        <v>0.063</v>
      </c>
      <c r="L53" s="2" t="n">
        <f aca="false">0.0877*J53-1.8303</f>
        <v>-0.303663584232994</v>
      </c>
      <c r="M53" s="3" t="n">
        <f aca="false">(J53-2.28*K53-3.44*K53^2)*0.08</f>
        <v>1.38001531411175</v>
      </c>
      <c r="N53" s="4" t="n">
        <f aca="false">0.45+7.23*(J53/100)^1.78+19.54*K53-34.06*(J53/100)*K53</f>
        <v>1.62933989866231</v>
      </c>
    </row>
    <row r="54" customFormat="false" ht="12.75" hidden="false" customHeight="false" outlineLevel="0" collapsed="false">
      <c r="A54" s="8" t="s">
        <v>1386</v>
      </c>
      <c r="B54" s="6" t="n">
        <v>616662.492</v>
      </c>
      <c r="C54" s="0" t="n">
        <v>4204533.231</v>
      </c>
      <c r="D54" s="6" t="n">
        <v>8.5</v>
      </c>
      <c r="E54" s="6" t="n">
        <v>17.6</v>
      </c>
      <c r="F54" s="7" t="n">
        <v>38562</v>
      </c>
      <c r="G54" s="0" t="n">
        <v>29.75</v>
      </c>
      <c r="H54" s="1" t="n">
        <f aca="false">+(G54-25)/10</f>
        <v>0.475</v>
      </c>
      <c r="I54" s="1" t="n">
        <f aca="false">1-0.203462*(H54)+0.038233*(H54)^2-0.005554*(H54)^3</f>
        <v>0.91138663803125</v>
      </c>
      <c r="J54" s="1" t="n">
        <f aca="false">+E54*I54</f>
        <v>16.04040482935</v>
      </c>
      <c r="K54" s="0" t="n">
        <v>0.063</v>
      </c>
      <c r="L54" s="2" t="n">
        <f aca="false">0.0877*J54-1.8303</f>
        <v>-0.423556496466005</v>
      </c>
      <c r="M54" s="3" t="n">
        <f aca="false">(J54-2.28*K54-3.44*K54^2)*0.08</f>
        <v>1.270648917548</v>
      </c>
      <c r="N54" s="4" t="n">
        <f aca="false">0.45+7.23*(J54/100)^1.78+19.54*K54-34.06*(J54/100)*K54</f>
        <v>1.61506948956656</v>
      </c>
    </row>
    <row r="55" customFormat="false" ht="12.75" hidden="false" customHeight="false" outlineLevel="0" collapsed="false">
      <c r="A55" s="8" t="s">
        <v>1387</v>
      </c>
      <c r="B55" s="6" t="n">
        <v>616663.643</v>
      </c>
      <c r="C55" s="0" t="n">
        <v>4204561.49</v>
      </c>
      <c r="D55" s="6" t="n">
        <v>9.3</v>
      </c>
      <c r="E55" s="6" t="n">
        <v>18.3</v>
      </c>
      <c r="F55" s="7" t="n">
        <v>38562</v>
      </c>
      <c r="G55" s="0" t="n">
        <v>29.75</v>
      </c>
      <c r="H55" s="1" t="n">
        <f aca="false">+(G55-25)/10</f>
        <v>0.475</v>
      </c>
      <c r="I55" s="1" t="n">
        <f aca="false">1-0.203462*(H55)+0.038233*(H55)^2-0.005554*(H55)^3</f>
        <v>0.91138663803125</v>
      </c>
      <c r="J55" s="1" t="n">
        <f aca="false">+E55*I55</f>
        <v>16.6783754759719</v>
      </c>
      <c r="K55" s="0" t="n">
        <v>0.063</v>
      </c>
      <c r="L55" s="2" t="n">
        <f aca="false">0.0877*J55-1.8303</f>
        <v>-0.367606470757267</v>
      </c>
      <c r="M55" s="3" t="n">
        <f aca="false">(J55-2.28*K55-3.44*K55^2)*0.08</f>
        <v>1.32168656927775</v>
      </c>
      <c r="N55" s="4" t="n">
        <f aca="false">0.45+7.23*(J55/100)^1.78+19.54*K55-34.06*(J55/100)*K55</f>
        <v>1.62138292718194</v>
      </c>
    </row>
    <row r="56" customFormat="false" ht="12.75" hidden="false" customHeight="false" outlineLevel="0" collapsed="false">
      <c r="A56" s="8" t="s">
        <v>1388</v>
      </c>
      <c r="B56" s="6" t="n">
        <v>616665.474</v>
      </c>
      <c r="C56" s="0" t="n">
        <v>4204588.474</v>
      </c>
      <c r="D56" s="6" t="n">
        <v>8.3</v>
      </c>
      <c r="E56" s="6" t="n">
        <v>15.7</v>
      </c>
      <c r="F56" s="7" t="n">
        <v>38562</v>
      </c>
      <c r="G56" s="0" t="n">
        <v>29.75</v>
      </c>
      <c r="H56" s="1" t="n">
        <f aca="false">+(G56-25)/10</f>
        <v>0.475</v>
      </c>
      <c r="I56" s="1" t="n">
        <f aca="false">1-0.203462*(H56)+0.038233*(H56)^2-0.005554*(H56)^3</f>
        <v>0.91138663803125</v>
      </c>
      <c r="J56" s="1" t="n">
        <f aca="false">+E56*I56</f>
        <v>14.3087702170906</v>
      </c>
      <c r="K56" s="0" t="n">
        <v>0.063</v>
      </c>
      <c r="L56" s="2" t="n">
        <f aca="false">0.0877*J56-1.8303</f>
        <v>-0.575420851961152</v>
      </c>
      <c r="M56" s="3" t="n">
        <f aca="false">(J56-2.28*K56-3.44*K56^2)*0.08</f>
        <v>1.13211814856725</v>
      </c>
      <c r="N56" s="4" t="n">
        <f aca="false">0.45+7.23*(J56/100)^1.78+19.54*K56-34.06*(J56/100)*K56</f>
        <v>1.60102946838976</v>
      </c>
    </row>
    <row r="57" customFormat="false" ht="12.75" hidden="false" customHeight="false" outlineLevel="0" collapsed="false">
      <c r="A57" s="8" t="s">
        <v>1389</v>
      </c>
      <c r="B57" s="6" t="n">
        <v>616666.107</v>
      </c>
      <c r="C57" s="0" t="n">
        <v>4204617.888</v>
      </c>
      <c r="D57" s="6" t="n">
        <v>24.5</v>
      </c>
      <c r="E57" s="6" t="n">
        <v>41.3</v>
      </c>
      <c r="F57" s="7" t="n">
        <v>38562</v>
      </c>
      <c r="G57" s="0" t="n">
        <v>29.75</v>
      </c>
      <c r="H57" s="1" t="n">
        <f aca="false">+(G57-25)/10</f>
        <v>0.475</v>
      </c>
      <c r="I57" s="1" t="n">
        <f aca="false">1-0.203462*(H57)+0.038233*(H57)^2-0.005554*(H57)^3</f>
        <v>0.91138663803125</v>
      </c>
      <c r="J57" s="1" t="n">
        <f aca="false">+E57*I57</f>
        <v>37.6402681506906</v>
      </c>
      <c r="K57" s="0" t="n">
        <v>0.063</v>
      </c>
      <c r="L57" s="2" t="n">
        <f aca="false">0.0877*J57-1.8303</f>
        <v>1.47075151681557</v>
      </c>
      <c r="M57" s="3" t="n">
        <f aca="false">(J57-2.28*K57-3.44*K57^2)*0.08</f>
        <v>2.99863798325525</v>
      </c>
      <c r="N57" s="4" t="n">
        <f aca="false">0.45+7.23*(J57/100)^1.78+19.54*K57-34.06*(J57/100)*K57</f>
        <v>2.14333212032106</v>
      </c>
    </row>
    <row r="58" customFormat="false" ht="12.75" hidden="false" customHeight="false" outlineLevel="0" collapsed="false">
      <c r="A58" s="8" t="s">
        <v>1390</v>
      </c>
      <c r="B58" s="6" t="n">
        <v>616666.836</v>
      </c>
      <c r="C58" s="0" t="n">
        <v>4204641.136</v>
      </c>
      <c r="D58" s="6" t="n">
        <v>30.3</v>
      </c>
      <c r="E58" s="6" t="n">
        <v>44.8</v>
      </c>
      <c r="F58" s="7" t="n">
        <v>38562</v>
      </c>
      <c r="G58" s="0" t="n">
        <v>29.75</v>
      </c>
      <c r="H58" s="1" t="n">
        <f aca="false">+(G58-25)/10</f>
        <v>0.475</v>
      </c>
      <c r="I58" s="1" t="n">
        <f aca="false">1-0.203462*(H58)+0.038233*(H58)^2-0.005554*(H58)^3</f>
        <v>0.91138663803125</v>
      </c>
      <c r="J58" s="1" t="n">
        <f aca="false">+E58*I58</f>
        <v>40.8301213838</v>
      </c>
      <c r="K58" s="0" t="n">
        <v>0.063</v>
      </c>
      <c r="L58" s="2" t="n">
        <f aca="false">0.0877*J58-1.8303</f>
        <v>1.75050164535926</v>
      </c>
      <c r="M58" s="3" t="n">
        <f aca="false">(J58-2.28*K58-3.44*K58^2)*0.08</f>
        <v>3.253826241904</v>
      </c>
      <c r="N58" s="4" t="n">
        <f aca="false">0.45+7.23*(J58/100)^1.78+19.54*K58-34.06*(J58/100)*K58</f>
        <v>2.2727529063</v>
      </c>
    </row>
    <row r="59" customFormat="false" ht="12.75" hidden="false" customHeight="false" outlineLevel="0" collapsed="false">
      <c r="A59" s="8" t="s">
        <v>1391</v>
      </c>
      <c r="B59" s="6" t="n">
        <v>616667.07</v>
      </c>
      <c r="C59" s="0" t="n">
        <v>4204665.446</v>
      </c>
      <c r="D59" s="6" t="n">
        <v>9.4</v>
      </c>
      <c r="E59" s="6" t="n">
        <v>20.1</v>
      </c>
      <c r="F59" s="7" t="n">
        <v>38562</v>
      </c>
      <c r="G59" s="0" t="n">
        <v>29.75</v>
      </c>
      <c r="H59" s="1" t="n">
        <f aca="false">+(G59-25)/10</f>
        <v>0.475</v>
      </c>
      <c r="I59" s="1" t="n">
        <f aca="false">1-0.203462*(H59)+0.038233*(H59)^2-0.005554*(H59)^3</f>
        <v>0.91138663803125</v>
      </c>
      <c r="J59" s="1" t="n">
        <f aca="false">+E59*I59</f>
        <v>18.3188714244281</v>
      </c>
      <c r="K59" s="0" t="n">
        <v>0.063</v>
      </c>
      <c r="L59" s="2" t="n">
        <f aca="false">0.0877*J59-1.8303</f>
        <v>-0.223734976077653</v>
      </c>
      <c r="M59" s="3" t="n">
        <f aca="false">(J59-2.28*K59-3.44*K59^2)*0.08</f>
        <v>1.45292624515425</v>
      </c>
      <c r="N59" s="4" t="n">
        <f aca="false">0.45+7.23*(J59/100)^1.78+19.54*K59-34.06*(J59/100)*K59</f>
        <v>1.64038772175883</v>
      </c>
    </row>
    <row r="60" customFormat="false" ht="12.75" hidden="false" customHeight="false" outlineLevel="0" collapsed="false">
      <c r="A60" s="8" t="s">
        <v>1392</v>
      </c>
      <c r="B60" s="6" t="n">
        <v>616551.973</v>
      </c>
      <c r="C60" s="0" t="n">
        <v>4204656.26</v>
      </c>
      <c r="D60" s="6" t="n">
        <v>26.7</v>
      </c>
      <c r="E60" s="6" t="n">
        <v>37.9</v>
      </c>
      <c r="F60" s="7" t="n">
        <v>38562</v>
      </c>
      <c r="G60" s="0" t="n">
        <v>29.75</v>
      </c>
      <c r="H60" s="1" t="n">
        <f aca="false">+(G60-25)/10</f>
        <v>0.475</v>
      </c>
      <c r="I60" s="1" t="n">
        <f aca="false">1-0.203462*(H60)+0.038233*(H60)^2-0.005554*(H60)^3</f>
        <v>0.91138663803125</v>
      </c>
      <c r="J60" s="1" t="n">
        <f aca="false">+E60*I60</f>
        <v>34.5415535813844</v>
      </c>
      <c r="K60" s="0" t="n">
        <v>0.063</v>
      </c>
      <c r="L60" s="2" t="n">
        <f aca="false">0.0877*J60-1.8303</f>
        <v>1.19899424908741</v>
      </c>
      <c r="M60" s="3" t="n">
        <f aca="false">(J60-2.28*K60-3.44*K60^2)*0.08</f>
        <v>2.75074081771075</v>
      </c>
      <c r="N60" s="4" t="n">
        <f aca="false">0.45+7.23*(J60/100)^1.78+19.54*K60-34.06*(J60/100)*K60</f>
        <v>2.02973467313884</v>
      </c>
    </row>
    <row r="61" customFormat="false" ht="12.75" hidden="false" customHeight="false" outlineLevel="0" collapsed="false">
      <c r="A61" s="8" t="s">
        <v>1393</v>
      </c>
      <c r="B61" s="6" t="n">
        <v>616547.057</v>
      </c>
      <c r="C61" s="0" t="n">
        <v>4204628.711</v>
      </c>
      <c r="D61" s="6" t="n">
        <v>29.2</v>
      </c>
      <c r="E61" s="6" t="n">
        <v>43.3</v>
      </c>
      <c r="F61" s="7" t="n">
        <v>38562</v>
      </c>
      <c r="G61" s="0" t="n">
        <v>29.75</v>
      </c>
      <c r="H61" s="1" t="n">
        <f aca="false">+(G61-25)/10</f>
        <v>0.475</v>
      </c>
      <c r="I61" s="1" t="n">
        <f aca="false">1-0.203462*(H61)+0.038233*(H61)^2-0.005554*(H61)^3</f>
        <v>0.91138663803125</v>
      </c>
      <c r="J61" s="1" t="n">
        <f aca="false">+E61*I61</f>
        <v>39.4630414267531</v>
      </c>
      <c r="K61" s="0" t="n">
        <v>0.063</v>
      </c>
      <c r="L61" s="2" t="n">
        <f aca="false">0.0877*J61-1.8303</f>
        <v>1.63060873312625</v>
      </c>
      <c r="M61" s="3" t="n">
        <f aca="false">(J61-2.28*K61-3.44*K61^2)*0.08</f>
        <v>3.14445984534025</v>
      </c>
      <c r="N61" s="4" t="n">
        <f aca="false">0.45+7.23*(J61/100)^1.78+19.54*K61-34.06*(J61/100)*K61</f>
        <v>2.21575092256779</v>
      </c>
    </row>
    <row r="62" customFormat="false" ht="12.75" hidden="false" customHeight="false" outlineLevel="0" collapsed="false">
      <c r="A62" s="8" t="s">
        <v>1394</v>
      </c>
      <c r="B62" s="6" t="n">
        <v>616546.994</v>
      </c>
      <c r="C62" s="0" t="n">
        <v>4204596.97</v>
      </c>
      <c r="D62" s="6" t="n">
        <v>15.6</v>
      </c>
      <c r="E62" s="6" t="n">
        <v>24.8</v>
      </c>
      <c r="F62" s="7" t="n">
        <v>38562</v>
      </c>
      <c r="G62" s="0" t="n">
        <v>29.75</v>
      </c>
      <c r="H62" s="1" t="n">
        <f aca="false">+(G62-25)/10</f>
        <v>0.475</v>
      </c>
      <c r="I62" s="1" t="n">
        <f aca="false">1-0.203462*(H62)+0.038233*(H62)^2-0.005554*(H62)^3</f>
        <v>0.91138663803125</v>
      </c>
      <c r="J62" s="1" t="n">
        <f aca="false">+E62*I62</f>
        <v>22.602388623175</v>
      </c>
      <c r="K62" s="0" t="n">
        <v>0.063</v>
      </c>
      <c r="L62" s="2" t="n">
        <f aca="false">0.0877*J62-1.8303</f>
        <v>0.151929482252447</v>
      </c>
      <c r="M62" s="3" t="n">
        <f aca="false">(J62-2.28*K62-3.44*K62^2)*0.08</f>
        <v>1.795607621054</v>
      </c>
      <c r="N62" s="4" t="n">
        <f aca="false">0.45+7.23*(J62/100)^1.78+19.54*K62-34.06*(J62/100)*K62</f>
        <v>1.70833268429058</v>
      </c>
    </row>
    <row r="63" customFormat="false" ht="12.75" hidden="false" customHeight="false" outlineLevel="0" collapsed="false">
      <c r="A63" s="8" t="s">
        <v>1395</v>
      </c>
      <c r="B63" s="6" t="n">
        <v>616544.312</v>
      </c>
      <c r="C63" s="0" t="n">
        <v>4204575.406</v>
      </c>
      <c r="D63" s="6" t="n">
        <v>16.4</v>
      </c>
      <c r="E63" s="6" t="n">
        <v>28</v>
      </c>
      <c r="F63" s="7" t="n">
        <v>38562</v>
      </c>
      <c r="G63" s="0" t="n">
        <v>29.75</v>
      </c>
      <c r="H63" s="1" t="n">
        <f aca="false">+(G63-25)/10</f>
        <v>0.475</v>
      </c>
      <c r="I63" s="1" t="n">
        <f aca="false">1-0.203462*(H63)+0.038233*(H63)^2-0.005554*(H63)^3</f>
        <v>0.91138663803125</v>
      </c>
      <c r="J63" s="1" t="n">
        <f aca="false">+E63*I63</f>
        <v>25.518825864875</v>
      </c>
      <c r="K63" s="0" t="n">
        <v>0.063</v>
      </c>
      <c r="L63" s="2" t="n">
        <f aca="false">0.0877*J63-1.8303</f>
        <v>0.407701028349538</v>
      </c>
      <c r="M63" s="3" t="n">
        <f aca="false">(J63-2.28*K63-3.44*K63^2)*0.08</f>
        <v>2.02892260039</v>
      </c>
      <c r="N63" s="4" t="n">
        <f aca="false">0.45+7.23*(J63/100)^1.78+19.54*K63-34.06*(J63/100)*K63</f>
        <v>1.76928576515394</v>
      </c>
    </row>
    <row r="64" customFormat="false" ht="12.75" hidden="false" customHeight="false" outlineLevel="0" collapsed="false">
      <c r="A64" s="8" t="s">
        <v>1396</v>
      </c>
      <c r="B64" s="6" t="n">
        <v>616541.479</v>
      </c>
      <c r="C64" s="0" t="n">
        <v>4204553.059</v>
      </c>
      <c r="D64" s="6" t="n">
        <v>22.5</v>
      </c>
      <c r="E64" s="6" t="n">
        <v>36.5</v>
      </c>
      <c r="F64" s="7" t="n">
        <v>38562</v>
      </c>
      <c r="G64" s="0" t="n">
        <v>29.75</v>
      </c>
      <c r="H64" s="1" t="n">
        <f aca="false">+(G64-25)/10</f>
        <v>0.475</v>
      </c>
      <c r="I64" s="1" t="n">
        <f aca="false">1-0.203462*(H64)+0.038233*(H64)^2-0.005554*(H64)^3</f>
        <v>0.91138663803125</v>
      </c>
      <c r="J64" s="1" t="n">
        <f aca="false">+E64*I64</f>
        <v>33.2656122881406</v>
      </c>
      <c r="K64" s="0" t="n">
        <v>0.063</v>
      </c>
      <c r="L64" s="2" t="n">
        <f aca="false">0.0877*J64-1.8303</f>
        <v>1.08709419766993</v>
      </c>
      <c r="M64" s="3" t="n">
        <f aca="false">(J64-2.28*K64-3.44*K64^2)*0.08</f>
        <v>2.64866551425125</v>
      </c>
      <c r="N64" s="4" t="n">
        <f aca="false">0.45+7.23*(J64/100)^1.78+19.54*K64-34.06*(J64/100)*K64</f>
        <v>1.98648568798119</v>
      </c>
    </row>
    <row r="65" customFormat="false" ht="12.75" hidden="false" customHeight="false" outlineLevel="0" collapsed="false">
      <c r="A65" s="8" t="s">
        <v>1397</v>
      </c>
      <c r="B65" s="6" t="n">
        <v>616535.104</v>
      </c>
      <c r="C65" s="0" t="n">
        <v>4204529.228</v>
      </c>
      <c r="D65" s="6" t="n">
        <v>44.8</v>
      </c>
      <c r="E65" s="6" t="n">
        <v>47.6</v>
      </c>
      <c r="F65" s="7" t="n">
        <v>38562</v>
      </c>
      <c r="G65" s="0" t="n">
        <v>29.75</v>
      </c>
      <c r="H65" s="1" t="n">
        <f aca="false">+(G65-25)/10</f>
        <v>0.475</v>
      </c>
      <c r="I65" s="1" t="n">
        <f aca="false">1-0.203462*(H65)+0.038233*(H65)^2-0.005554*(H65)^3</f>
        <v>0.91138663803125</v>
      </c>
      <c r="J65" s="1" t="n">
        <f aca="false">+E65*I65</f>
        <v>43.3820039702875</v>
      </c>
      <c r="K65" s="0" t="n">
        <v>0.063</v>
      </c>
      <c r="L65" s="2" t="n">
        <f aca="false">0.0877*J65-1.8303</f>
        <v>1.97430174819421</v>
      </c>
      <c r="M65" s="3" t="n">
        <f aca="false">(J65-2.28*K65-3.44*K65^2)*0.08</f>
        <v>3.457976848823</v>
      </c>
      <c r="N65" s="4" t="n">
        <f aca="false">0.45+7.23*(J65/100)^1.78+19.54*K65-34.06*(J65/100)*K65</f>
        <v>2.38525677685147</v>
      </c>
    </row>
    <row r="66" customFormat="false" ht="12.75" hidden="false" customHeight="false" outlineLevel="0" collapsed="false">
      <c r="A66" s="8" t="s">
        <v>1398</v>
      </c>
      <c r="B66" s="6" t="n">
        <v>616539.166</v>
      </c>
      <c r="C66" s="0" t="n">
        <v>4204501.491</v>
      </c>
      <c r="D66" s="6" t="n">
        <v>29.8</v>
      </c>
      <c r="E66" s="6" t="n">
        <v>39.3</v>
      </c>
      <c r="F66" s="7" t="n">
        <v>38562</v>
      </c>
      <c r="G66" s="0" t="n">
        <v>29.75</v>
      </c>
      <c r="H66" s="1" t="n">
        <f aca="false">+(G66-25)/10</f>
        <v>0.475</v>
      </c>
      <c r="I66" s="1" t="n">
        <f aca="false">1-0.203462*(H66)+0.038233*(H66)^2-0.005554*(H66)^3</f>
        <v>0.91138663803125</v>
      </c>
      <c r="J66" s="1" t="n">
        <f aca="false">+E66*I66</f>
        <v>35.8174948746281</v>
      </c>
      <c r="K66" s="0" t="n">
        <v>0.063</v>
      </c>
      <c r="L66" s="2" t="n">
        <f aca="false">0.0877*J66-1.8303</f>
        <v>1.31089430050489</v>
      </c>
      <c r="M66" s="3" t="n">
        <f aca="false">(J66-2.28*K66-3.44*K66^2)*0.08</f>
        <v>2.85281612117025</v>
      </c>
      <c r="N66" s="4" t="n">
        <f aca="false">0.45+7.23*(J66/100)^1.78+19.54*K66-34.06*(J66/100)*K66</f>
        <v>2.0750485264947</v>
      </c>
    </row>
    <row r="67" customFormat="false" ht="12.75" hidden="false" customHeight="false" outlineLevel="0" collapsed="false">
      <c r="A67" s="8" t="s">
        <v>1399</v>
      </c>
      <c r="B67" s="6" t="n">
        <v>616536.279</v>
      </c>
      <c r="C67" s="0" t="n">
        <v>4204479.877</v>
      </c>
      <c r="D67" s="6" t="n">
        <v>23.5</v>
      </c>
      <c r="E67" s="6" t="n">
        <v>35.2</v>
      </c>
      <c r="F67" s="7" t="n">
        <v>38562</v>
      </c>
      <c r="G67" s="0" t="n">
        <v>29.75</v>
      </c>
      <c r="H67" s="1" t="n">
        <f aca="false">+(G67-25)/10</f>
        <v>0.475</v>
      </c>
      <c r="I67" s="1" t="n">
        <f aca="false">1-0.203462*(H67)+0.038233*(H67)^2-0.005554*(H67)^3</f>
        <v>0.91138663803125</v>
      </c>
      <c r="J67" s="1" t="n">
        <f aca="false">+E67*I67</f>
        <v>32.0808096587</v>
      </c>
      <c r="K67" s="0" t="n">
        <v>0.063</v>
      </c>
      <c r="L67" s="2" t="n">
        <f aca="false">0.0877*J67-1.8303</f>
        <v>0.98318700706799</v>
      </c>
      <c r="M67" s="3" t="n">
        <f aca="false">(J67-2.28*K67-3.44*K67^2)*0.08</f>
        <v>2.553881303896</v>
      </c>
      <c r="N67" s="4" t="n">
        <f aca="false">0.45+7.23*(J67/100)^1.78+19.54*K67-34.06*(J67/100)*K67</f>
        <v>1.94818981505007</v>
      </c>
    </row>
    <row r="68" customFormat="false" ht="12.75" hidden="false" customHeight="false" outlineLevel="0" collapsed="false">
      <c r="A68" s="8" t="s">
        <v>1400</v>
      </c>
      <c r="B68" s="6" t="n">
        <v>616534.039</v>
      </c>
      <c r="C68" s="0" t="n">
        <v>4204456.171</v>
      </c>
      <c r="D68" s="6" t="n">
        <v>15.9</v>
      </c>
      <c r="E68" s="6" t="n">
        <v>26.2</v>
      </c>
      <c r="F68" s="7" t="n">
        <v>38562</v>
      </c>
      <c r="G68" s="0" t="n">
        <v>29.75</v>
      </c>
      <c r="H68" s="1" t="n">
        <f aca="false">+(G68-25)/10</f>
        <v>0.475</v>
      </c>
      <c r="I68" s="1" t="n">
        <f aca="false">1-0.203462*(H68)+0.038233*(H68)^2-0.005554*(H68)^3</f>
        <v>0.91138663803125</v>
      </c>
      <c r="J68" s="1" t="n">
        <f aca="false">+E68*I68</f>
        <v>23.8783299164188</v>
      </c>
      <c r="K68" s="0" t="n">
        <v>0.063</v>
      </c>
      <c r="L68" s="2" t="n">
        <f aca="false">0.0877*J68-1.8303</f>
        <v>0.263829533669924</v>
      </c>
      <c r="M68" s="3" t="n">
        <f aca="false">(J68-2.28*K68-3.44*K68^2)*0.08</f>
        <v>1.8976829245135</v>
      </c>
      <c r="N68" s="4" t="n">
        <f aca="false">0.45+7.23*(J68/100)^1.78+19.54*K68-34.06*(J68/100)*K68</f>
        <v>1.73356145847536</v>
      </c>
    </row>
    <row r="69" customFormat="false" ht="12.75" hidden="false" customHeight="false" outlineLevel="0" collapsed="false">
      <c r="A69" s="8" t="s">
        <v>1401</v>
      </c>
      <c r="B69" s="6" t="n">
        <v>616533.486</v>
      </c>
      <c r="C69" s="0" t="n">
        <v>4204430.944</v>
      </c>
      <c r="D69" s="6" t="n">
        <v>18.4</v>
      </c>
      <c r="E69" s="6" t="n">
        <v>28.1</v>
      </c>
      <c r="F69" s="7" t="n">
        <v>38562</v>
      </c>
      <c r="G69" s="0" t="n">
        <v>29.75</v>
      </c>
      <c r="H69" s="1" t="n">
        <f aca="false">+(G69-25)/10</f>
        <v>0.475</v>
      </c>
      <c r="I69" s="1" t="n">
        <f aca="false">1-0.203462*(H69)+0.038233*(H69)^2-0.005554*(H69)^3</f>
        <v>0.91138663803125</v>
      </c>
      <c r="J69" s="1" t="n">
        <f aca="false">+E69*I69</f>
        <v>25.6099645286781</v>
      </c>
      <c r="K69" s="0" t="n">
        <v>0.063</v>
      </c>
      <c r="L69" s="2" t="n">
        <f aca="false">0.0877*J69-1.8303</f>
        <v>0.415693889165072</v>
      </c>
      <c r="M69" s="3" t="n">
        <f aca="false">(J69-2.28*K69-3.44*K69^2)*0.08</f>
        <v>2.03621369349425</v>
      </c>
      <c r="N69" s="4" t="n">
        <f aca="false">0.45+7.23*(J69/100)^1.78+19.54*K69-34.06*(J69/100)*K69</f>
        <v>1.77137790736697</v>
      </c>
    </row>
    <row r="70" customFormat="false" ht="12.75" hidden="false" customHeight="false" outlineLevel="0" collapsed="false">
      <c r="A70" s="8" t="s">
        <v>1402</v>
      </c>
      <c r="B70" s="6" t="n">
        <v>616532.114</v>
      </c>
      <c r="C70" s="0" t="n">
        <v>4204408.395</v>
      </c>
      <c r="D70" s="6" t="n">
        <v>17</v>
      </c>
      <c r="E70" s="6" t="n">
        <v>27</v>
      </c>
      <c r="F70" s="7" t="n">
        <v>38562</v>
      </c>
      <c r="G70" s="0" t="n">
        <v>29.75</v>
      </c>
      <c r="H70" s="1" t="n">
        <f aca="false">+(G70-25)/10</f>
        <v>0.475</v>
      </c>
      <c r="I70" s="1" t="n">
        <f aca="false">1-0.203462*(H70)+0.038233*(H70)^2-0.005554*(H70)^3</f>
        <v>0.91138663803125</v>
      </c>
      <c r="J70" s="1" t="n">
        <f aca="false">+E70*I70</f>
        <v>24.6074392268438</v>
      </c>
      <c r="K70" s="0" t="n">
        <v>0.063</v>
      </c>
      <c r="L70" s="2" t="n">
        <f aca="false">0.0877*J70-1.8303</f>
        <v>0.327772420194197</v>
      </c>
      <c r="M70" s="3" t="n">
        <f aca="false">(J70-2.28*K70-3.44*K70^2)*0.08</f>
        <v>1.9560116693475</v>
      </c>
      <c r="N70" s="4" t="n">
        <f aca="false">0.45+7.23*(J70/100)^1.78+19.54*K70-34.06*(J70/100)*K70</f>
        <v>1.7489851341119</v>
      </c>
    </row>
    <row r="71" customFormat="false" ht="12.75" hidden="false" customHeight="false" outlineLevel="0" collapsed="false">
      <c r="A71" s="8" t="s">
        <v>1403</v>
      </c>
      <c r="B71" s="6" t="n">
        <v>616532.33</v>
      </c>
      <c r="C71" s="0" t="n">
        <v>4204383.393</v>
      </c>
      <c r="D71" s="6" t="n">
        <v>15.1</v>
      </c>
      <c r="E71" s="6" t="n">
        <v>25.8</v>
      </c>
      <c r="F71" s="7" t="n">
        <v>38562</v>
      </c>
      <c r="G71" s="0" t="n">
        <v>29.75</v>
      </c>
      <c r="H71" s="1" t="n">
        <f aca="false">+(G71-25)/10</f>
        <v>0.475</v>
      </c>
      <c r="I71" s="1" t="n">
        <f aca="false">1-0.203462*(H71)+0.038233*(H71)^2-0.005554*(H71)^3</f>
        <v>0.91138663803125</v>
      </c>
      <c r="J71" s="1" t="n">
        <f aca="false">+E71*I71</f>
        <v>23.5137752612063</v>
      </c>
      <c r="K71" s="0" t="n">
        <v>0.063</v>
      </c>
      <c r="L71" s="2" t="n">
        <f aca="false">0.0877*J71-1.8303</f>
        <v>0.231858090407788</v>
      </c>
      <c r="M71" s="3" t="n">
        <f aca="false">(J71-2.28*K71-3.44*K71^2)*0.08</f>
        <v>1.8685185520965</v>
      </c>
      <c r="N71" s="4" t="n">
        <f aca="false">0.45+7.23*(J71/100)^1.78+19.54*K71-34.06*(J71/100)*K71</f>
        <v>1.72612354385208</v>
      </c>
    </row>
    <row r="72" customFormat="false" ht="12.75" hidden="false" customHeight="false" outlineLevel="0" collapsed="false">
      <c r="A72" s="8" t="s">
        <v>1404</v>
      </c>
      <c r="B72" s="6" t="n">
        <v>616527.532</v>
      </c>
      <c r="C72" s="0" t="n">
        <v>4204359.473</v>
      </c>
      <c r="D72" s="6" t="n">
        <v>9.1</v>
      </c>
      <c r="E72" s="6" t="n">
        <v>16.9</v>
      </c>
      <c r="F72" s="7" t="n">
        <v>38562</v>
      </c>
      <c r="G72" s="0" t="n">
        <v>29.75</v>
      </c>
      <c r="H72" s="1" t="n">
        <f aca="false">+(G72-25)/10</f>
        <v>0.475</v>
      </c>
      <c r="I72" s="1" t="n">
        <f aca="false">1-0.203462*(H72)+0.038233*(H72)^2-0.005554*(H72)^3</f>
        <v>0.91138663803125</v>
      </c>
      <c r="J72" s="1" t="n">
        <f aca="false">+E72*I72</f>
        <v>15.4024341827281</v>
      </c>
      <c r="K72" s="0" t="n">
        <v>0.063</v>
      </c>
      <c r="L72" s="2" t="n">
        <f aca="false">0.0877*J72-1.8303</f>
        <v>-0.479506522174744</v>
      </c>
      <c r="M72" s="3" t="n">
        <f aca="false">(J72-2.28*K72-3.44*K72^2)*0.08</f>
        <v>1.21961126581825</v>
      </c>
      <c r="N72" s="4" t="n">
        <f aca="false">0.45+7.23*(J72/100)^1.78+19.54*K72-34.06*(J72/100)*K72</f>
        <v>1.60936716604014</v>
      </c>
    </row>
    <row r="73" customFormat="false" ht="12.75" hidden="false" customHeight="false" outlineLevel="0" collapsed="false">
      <c r="A73" s="8" t="s">
        <v>1405</v>
      </c>
      <c r="B73" s="6" t="n">
        <v>616529.277</v>
      </c>
      <c r="C73" s="0" t="n">
        <v>4204333.665</v>
      </c>
      <c r="D73" s="6" t="n">
        <v>8.2</v>
      </c>
      <c r="E73" s="6" t="n">
        <v>16.5</v>
      </c>
      <c r="F73" s="7" t="n">
        <v>38562</v>
      </c>
      <c r="G73" s="0" t="n">
        <v>29.75</v>
      </c>
      <c r="H73" s="1" t="n">
        <f aca="false">+(G73-25)/10</f>
        <v>0.475</v>
      </c>
      <c r="I73" s="1" t="n">
        <f aca="false">1-0.203462*(H73)+0.038233*(H73)^2-0.005554*(H73)^3</f>
        <v>0.91138663803125</v>
      </c>
      <c r="J73" s="1" t="n">
        <f aca="false">+E73*I73</f>
        <v>15.0378795275156</v>
      </c>
      <c r="K73" s="0" t="n">
        <v>0.063</v>
      </c>
      <c r="L73" s="2" t="n">
        <f aca="false">0.0877*J73-1.8303</f>
        <v>-0.51147796543688</v>
      </c>
      <c r="M73" s="3" t="n">
        <f aca="false">(J73-2.28*K73-3.44*K73^2)*0.08</f>
        <v>1.19044689340125</v>
      </c>
      <c r="N73" s="4" t="n">
        <f aca="false">0.45+7.23*(J73/100)^1.78+19.54*K73-34.06*(J73/100)*K73</f>
        <v>1.6063851717771</v>
      </c>
    </row>
    <row r="74" customFormat="false" ht="12.75" hidden="false" customHeight="false" outlineLevel="0" collapsed="false">
      <c r="A74" s="8" t="s">
        <v>1406</v>
      </c>
      <c r="B74" s="6" t="n">
        <v>616527.557</v>
      </c>
      <c r="C74" s="0" t="n">
        <v>4204308.097</v>
      </c>
      <c r="D74" s="6" t="n">
        <v>7</v>
      </c>
      <c r="E74" s="6" t="n">
        <v>15.4</v>
      </c>
      <c r="F74" s="7" t="n">
        <v>38562</v>
      </c>
      <c r="G74" s="0" t="n">
        <v>29.75</v>
      </c>
      <c r="H74" s="1" t="n">
        <f aca="false">+(G74-25)/10</f>
        <v>0.475</v>
      </c>
      <c r="I74" s="1" t="n">
        <f aca="false">1-0.203462*(H74)+0.038233*(H74)^2-0.005554*(H74)^3</f>
        <v>0.91138663803125</v>
      </c>
      <c r="J74" s="1" t="n">
        <f aca="false">+E74*I74</f>
        <v>14.0353542256813</v>
      </c>
      <c r="K74" s="0" t="n">
        <v>0.063</v>
      </c>
      <c r="L74" s="2" t="n">
        <f aca="false">0.0877*J74-1.8303</f>
        <v>-0.599399434407755</v>
      </c>
      <c r="M74" s="3" t="n">
        <f aca="false">(J74-2.28*K74-3.44*K74^2)*0.08</f>
        <v>1.1102448692545</v>
      </c>
      <c r="N74" s="4" t="n">
        <f aca="false">0.45+7.23*(J74/100)^1.78+19.54*K74-34.06*(J74/100)*K74</f>
        <v>1.59923160921139</v>
      </c>
    </row>
    <row r="75" customFormat="false" ht="12.75" hidden="false" customHeight="false" outlineLevel="0" collapsed="false">
      <c r="A75" s="8" t="s">
        <v>1407</v>
      </c>
      <c r="B75" s="6" t="n">
        <v>616523.958</v>
      </c>
      <c r="C75" s="0" t="n">
        <v>4204273.357</v>
      </c>
      <c r="D75" s="6" t="n">
        <v>7.8</v>
      </c>
      <c r="E75" s="6" t="n">
        <v>15.2</v>
      </c>
      <c r="F75" s="7" t="n">
        <v>38562</v>
      </c>
      <c r="G75" s="0" t="n">
        <v>29.75</v>
      </c>
      <c r="H75" s="1" t="n">
        <f aca="false">+(G75-25)/10</f>
        <v>0.475</v>
      </c>
      <c r="I75" s="1" t="n">
        <f aca="false">1-0.203462*(H75)+0.038233*(H75)^2-0.005554*(H75)^3</f>
        <v>0.91138663803125</v>
      </c>
      <c r="J75" s="1" t="n">
        <f aca="false">+E75*I75</f>
        <v>13.853076898075</v>
      </c>
      <c r="K75" s="0" t="n">
        <v>0.063</v>
      </c>
      <c r="L75" s="2" t="n">
        <f aca="false">0.0877*J75-1.8303</f>
        <v>-0.615385156038823</v>
      </c>
      <c r="M75" s="3" t="n">
        <f aca="false">(J75-2.28*K75-3.44*K75^2)*0.08</f>
        <v>1.095662683046</v>
      </c>
      <c r="N75" s="4" t="n">
        <f aca="false">0.45+7.23*(J75/100)^1.78+19.54*K75-34.06*(J75/100)*K75</f>
        <v>1.59809722165182</v>
      </c>
    </row>
    <row r="76" customFormat="false" ht="12.75" hidden="false" customHeight="false" outlineLevel="0" collapsed="false">
      <c r="A76" s="8" t="s">
        <v>1408</v>
      </c>
      <c r="B76" s="6" t="n">
        <v>616523.638</v>
      </c>
      <c r="C76" s="0" t="n">
        <v>4204247.259</v>
      </c>
      <c r="D76" s="6" t="n">
        <v>9.9</v>
      </c>
      <c r="E76" s="6" t="n">
        <v>19.9</v>
      </c>
      <c r="F76" s="7" t="n">
        <v>38562</v>
      </c>
      <c r="G76" s="0" t="n">
        <v>29.75</v>
      </c>
      <c r="H76" s="1" t="n">
        <f aca="false">+(G76-25)/10</f>
        <v>0.475</v>
      </c>
      <c r="I76" s="1" t="n">
        <f aca="false">1-0.203462*(H76)+0.038233*(H76)^2-0.005554*(H76)^3</f>
        <v>0.91138663803125</v>
      </c>
      <c r="J76" s="1" t="n">
        <f aca="false">+E76*I76</f>
        <v>18.1365940968219</v>
      </c>
      <c r="K76" s="0" t="n">
        <v>0.063</v>
      </c>
      <c r="L76" s="2" t="n">
        <f aca="false">0.0877*J76-1.8303</f>
        <v>-0.239720697708722</v>
      </c>
      <c r="M76" s="3" t="n">
        <f aca="false">(J76-2.28*K76-3.44*K76^2)*0.08</f>
        <v>1.43834405894575</v>
      </c>
      <c r="N76" s="4" t="n">
        <f aca="false">0.45+7.23*(J76/100)^1.78+19.54*K76-34.06*(J76/100)*K76</f>
        <v>1.63808082907533</v>
      </c>
    </row>
    <row r="77" customFormat="false" ht="12.75" hidden="false" customHeight="false" outlineLevel="0" collapsed="false">
      <c r="A77" s="8" t="s">
        <v>1409</v>
      </c>
      <c r="B77" s="6" t="n">
        <v>616524.008</v>
      </c>
      <c r="C77" s="0" t="n">
        <v>4204214.585</v>
      </c>
      <c r="D77" s="6" t="n">
        <v>8.5</v>
      </c>
      <c r="E77" s="6" t="n">
        <v>15.9</v>
      </c>
      <c r="F77" s="7" t="n">
        <v>38562</v>
      </c>
      <c r="G77" s="0" t="n">
        <v>29.75</v>
      </c>
      <c r="H77" s="1" t="n">
        <f aca="false">+(G77-25)/10</f>
        <v>0.475</v>
      </c>
      <c r="I77" s="1" t="n">
        <f aca="false">1-0.203462*(H77)+0.038233*(H77)^2-0.005554*(H77)^3</f>
        <v>0.91138663803125</v>
      </c>
      <c r="J77" s="1" t="n">
        <f aca="false">+E77*I77</f>
        <v>14.4910475446969</v>
      </c>
      <c r="K77" s="0" t="n">
        <v>0.063</v>
      </c>
      <c r="L77" s="2" t="n">
        <f aca="false">0.0877*J77-1.8303</f>
        <v>-0.559435130330084</v>
      </c>
      <c r="M77" s="3" t="n">
        <f aca="false">(J77-2.28*K77-3.44*K77^2)*0.08</f>
        <v>1.14670033477575</v>
      </c>
      <c r="N77" s="4" t="n">
        <f aca="false">0.45+7.23*(J77/100)^1.78+19.54*K77-34.06*(J77/100)*K77</f>
        <v>1.60229201484926</v>
      </c>
    </row>
    <row r="78" customFormat="false" ht="12.75" hidden="false" customHeight="false" outlineLevel="0" collapsed="false">
      <c r="A78" s="8" t="s">
        <v>1410</v>
      </c>
      <c r="B78" s="6" t="n">
        <v>616523.404</v>
      </c>
      <c r="C78" s="0" t="n">
        <v>4204189.823</v>
      </c>
      <c r="D78" s="6" t="n">
        <v>7.9</v>
      </c>
      <c r="E78" s="6" t="n">
        <v>18.4</v>
      </c>
      <c r="F78" s="7" t="n">
        <v>38562</v>
      </c>
      <c r="G78" s="0" t="n">
        <v>29.75</v>
      </c>
      <c r="H78" s="1" t="n">
        <f aca="false">+(G78-25)/10</f>
        <v>0.475</v>
      </c>
      <c r="I78" s="1" t="n">
        <f aca="false">1-0.203462*(H78)+0.038233*(H78)^2-0.005554*(H78)^3</f>
        <v>0.91138663803125</v>
      </c>
      <c r="J78" s="1" t="n">
        <f aca="false">+E78*I78</f>
        <v>16.769514139775</v>
      </c>
      <c r="K78" s="0" t="n">
        <v>0.063</v>
      </c>
      <c r="L78" s="2" t="n">
        <f aca="false">0.0877*J78-1.8303</f>
        <v>-0.359613609941733</v>
      </c>
      <c r="M78" s="3" t="n">
        <f aca="false">(J78-2.28*K78-3.44*K78^2)*0.08</f>
        <v>1.328977662382</v>
      </c>
      <c r="N78" s="4" t="n">
        <f aca="false">0.45+7.23*(J78/100)^1.78+19.54*K78-34.06*(J78/100)*K78</f>
        <v>1.62233442609585</v>
      </c>
    </row>
    <row r="79" customFormat="false" ht="12.75" hidden="false" customHeight="false" outlineLevel="0" collapsed="false">
      <c r="A79" s="8" t="s">
        <v>1411</v>
      </c>
      <c r="B79" s="6" t="n">
        <v>616522.477</v>
      </c>
      <c r="C79" s="0" t="n">
        <v>4204157.214</v>
      </c>
      <c r="D79" s="6" t="n">
        <v>8.6</v>
      </c>
      <c r="E79" s="6" t="n">
        <v>17.7</v>
      </c>
      <c r="F79" s="7" t="n">
        <v>38562</v>
      </c>
      <c r="G79" s="0" t="n">
        <v>29.75</v>
      </c>
      <c r="H79" s="1" t="n">
        <f aca="false">+(G79-25)/10</f>
        <v>0.475</v>
      </c>
      <c r="I79" s="1" t="n">
        <f aca="false">1-0.203462*(H79)+0.038233*(H79)^2-0.005554*(H79)^3</f>
        <v>0.91138663803125</v>
      </c>
      <c r="J79" s="1" t="n">
        <f aca="false">+E79*I79</f>
        <v>16.1315434931531</v>
      </c>
      <c r="K79" s="0" t="n">
        <v>0.063</v>
      </c>
      <c r="L79" s="2" t="n">
        <f aca="false">0.0877*J79-1.8303</f>
        <v>-0.415563635650471</v>
      </c>
      <c r="M79" s="3" t="n">
        <f aca="false">(J79-2.28*K79-3.44*K79^2)*0.08</f>
        <v>1.27794001065225</v>
      </c>
      <c r="N79" s="4" t="n">
        <f aca="false">0.45+7.23*(J79/100)^1.78+19.54*K79-34.06*(J79/100)*K79</f>
        <v>1.61593411860141</v>
      </c>
    </row>
    <row r="80" customFormat="false" ht="12.75" hidden="false" customHeight="false" outlineLevel="0" collapsed="false">
      <c r="A80" s="8" t="s">
        <v>1412</v>
      </c>
      <c r="B80" s="6" t="n">
        <v>616518.735</v>
      </c>
      <c r="C80" s="0" t="n">
        <v>4204137.17</v>
      </c>
      <c r="D80" s="6" t="n">
        <v>8</v>
      </c>
      <c r="E80" s="6" t="n">
        <v>16.5</v>
      </c>
      <c r="F80" s="7" t="n">
        <v>38562</v>
      </c>
      <c r="G80" s="0" t="n">
        <v>29.75</v>
      </c>
      <c r="H80" s="1" t="n">
        <f aca="false">+(G80-25)/10</f>
        <v>0.475</v>
      </c>
      <c r="I80" s="1" t="n">
        <f aca="false">1-0.203462*(H80)+0.038233*(H80)^2-0.005554*(H80)^3</f>
        <v>0.91138663803125</v>
      </c>
      <c r="J80" s="1" t="n">
        <f aca="false">+E80*I80</f>
        <v>15.0378795275156</v>
      </c>
      <c r="K80" s="0" t="n">
        <v>0.063</v>
      </c>
      <c r="L80" s="2" t="n">
        <f aca="false">0.0877*J80-1.8303</f>
        <v>-0.51147796543688</v>
      </c>
      <c r="M80" s="3" t="n">
        <f aca="false">(J80-2.28*K80-3.44*K80^2)*0.08</f>
        <v>1.19044689340125</v>
      </c>
      <c r="N80" s="4" t="n">
        <f aca="false">0.45+7.23*(J80/100)^1.78+19.54*K80-34.06*(J80/100)*K80</f>
        <v>1.6063851717771</v>
      </c>
    </row>
    <row r="81" customFormat="false" ht="12.75" hidden="false" customHeight="false" outlineLevel="0" collapsed="false">
      <c r="A81" s="8" t="s">
        <v>1413</v>
      </c>
      <c r="B81" s="6" t="n">
        <v>616517.459</v>
      </c>
      <c r="C81" s="0" t="n">
        <v>4204108.417</v>
      </c>
      <c r="D81" s="6" t="n">
        <v>8.1</v>
      </c>
      <c r="E81" s="6" t="n">
        <v>17.3</v>
      </c>
      <c r="F81" s="7" t="n">
        <v>38562</v>
      </c>
      <c r="G81" s="0" t="n">
        <v>29.75</v>
      </c>
      <c r="H81" s="1" t="n">
        <f aca="false">+(G81-25)/10</f>
        <v>0.475</v>
      </c>
      <c r="I81" s="1" t="n">
        <f aca="false">1-0.203462*(H81)+0.038233*(H81)^2-0.005554*(H81)^3</f>
        <v>0.91138663803125</v>
      </c>
      <c r="J81" s="1" t="n">
        <f aca="false">+E81*I81</f>
        <v>15.7669888379406</v>
      </c>
      <c r="K81" s="0" t="n">
        <v>0.063</v>
      </c>
      <c r="L81" s="2" t="n">
        <f aca="false">0.0877*J81-1.8303</f>
        <v>-0.447535078912607</v>
      </c>
      <c r="M81" s="3" t="n">
        <f aca="false">(J81-2.28*K81-3.44*K81^2)*0.08</f>
        <v>1.24877563823525</v>
      </c>
      <c r="N81" s="4" t="n">
        <f aca="false">0.45+7.23*(J81/100)^1.78+19.54*K81-34.06*(J81/100)*K81</f>
        <v>1.61255049284746</v>
      </c>
    </row>
    <row r="82" customFormat="false" ht="12.75" hidden="false" customHeight="false" outlineLevel="0" collapsed="false">
      <c r="A82" s="8" t="s">
        <v>1414</v>
      </c>
      <c r="B82" s="6" t="n">
        <v>616516.641</v>
      </c>
      <c r="C82" s="0" t="n">
        <v>4204096.536</v>
      </c>
      <c r="D82" s="6" t="n">
        <v>11.9</v>
      </c>
      <c r="E82" s="6" t="n">
        <v>23.4</v>
      </c>
      <c r="F82" s="7" t="n">
        <v>38562</v>
      </c>
      <c r="G82" s="0" t="n">
        <v>29.75</v>
      </c>
      <c r="H82" s="1" t="n">
        <f aca="false">+(G82-25)/10</f>
        <v>0.475</v>
      </c>
      <c r="I82" s="1" t="n">
        <f aca="false">1-0.203462*(H82)+0.038233*(H82)^2-0.005554*(H82)^3</f>
        <v>0.91138663803125</v>
      </c>
      <c r="J82" s="1" t="n">
        <f aca="false">+E82*I82</f>
        <v>21.3264473299313</v>
      </c>
      <c r="K82" s="0" t="n">
        <v>0.063</v>
      </c>
      <c r="L82" s="2" t="n">
        <f aca="false">0.0877*J82-1.8303</f>
        <v>0.0400294308349705</v>
      </c>
      <c r="M82" s="3" t="n">
        <f aca="false">(J82-2.28*K82-3.44*K82^2)*0.08</f>
        <v>1.6935323175945</v>
      </c>
      <c r="N82" s="4" t="n">
        <f aca="false">0.45+7.23*(J82/100)^1.78+19.54*K82-34.06*(J82/100)*K82</f>
        <v>1.68537080461932</v>
      </c>
    </row>
    <row r="83" customFormat="false" ht="12.75" hidden="false" customHeight="false" outlineLevel="0" collapsed="false">
      <c r="A83" s="8" t="s">
        <v>1415</v>
      </c>
      <c r="B83" s="6" t="n">
        <v>616516.184</v>
      </c>
      <c r="C83" s="0" t="n">
        <v>4204062.501</v>
      </c>
      <c r="D83" s="6" t="n">
        <v>9.2</v>
      </c>
      <c r="E83" s="6" t="n">
        <v>17.4</v>
      </c>
      <c r="F83" s="7" t="n">
        <v>38562</v>
      </c>
      <c r="G83" s="0" t="n">
        <v>29.75</v>
      </c>
      <c r="H83" s="1" t="n">
        <f aca="false">+(G83-25)/10</f>
        <v>0.475</v>
      </c>
      <c r="I83" s="1" t="n">
        <f aca="false">1-0.203462*(H83)+0.038233*(H83)^2-0.005554*(H83)^3</f>
        <v>0.91138663803125</v>
      </c>
      <c r="J83" s="1" t="n">
        <f aca="false">+E83*I83</f>
        <v>15.8581275017437</v>
      </c>
      <c r="K83" s="0" t="n">
        <v>0.063</v>
      </c>
      <c r="L83" s="2" t="n">
        <f aca="false">0.0877*J83-1.8303</f>
        <v>-0.439542218097073</v>
      </c>
      <c r="M83" s="3" t="n">
        <f aca="false">(J83-2.28*K83-3.44*K83^2)*0.08</f>
        <v>1.2560667313395</v>
      </c>
      <c r="N83" s="4" t="n">
        <f aca="false">0.45+7.23*(J83/100)^1.78+19.54*K83-34.06*(J83/100)*K83</f>
        <v>1.6133776609914</v>
      </c>
    </row>
    <row r="84" customFormat="false" ht="12.75" hidden="false" customHeight="false" outlineLevel="0" collapsed="false">
      <c r="A84" s="8" t="s">
        <v>1416</v>
      </c>
      <c r="B84" s="6" t="n">
        <v>616515.475</v>
      </c>
      <c r="C84" s="0" t="n">
        <v>4204032.649</v>
      </c>
      <c r="D84" s="6" t="n">
        <v>7.1</v>
      </c>
      <c r="E84" s="6" t="n">
        <v>15.4</v>
      </c>
      <c r="F84" s="7" t="n">
        <v>38562</v>
      </c>
      <c r="G84" s="0" t="n">
        <v>29.75</v>
      </c>
      <c r="H84" s="1" t="n">
        <f aca="false">+(G84-25)/10</f>
        <v>0.475</v>
      </c>
      <c r="I84" s="1" t="n">
        <f aca="false">1-0.203462*(H84)+0.038233*(H84)^2-0.005554*(H84)^3</f>
        <v>0.91138663803125</v>
      </c>
      <c r="J84" s="1" t="n">
        <f aca="false">+E84*I84</f>
        <v>14.0353542256813</v>
      </c>
      <c r="K84" s="0" t="n">
        <v>0.063</v>
      </c>
      <c r="L84" s="2" t="n">
        <f aca="false">0.0877*J84-1.8303</f>
        <v>-0.599399434407755</v>
      </c>
      <c r="M84" s="3" t="n">
        <f aca="false">(J84-2.28*K84-3.44*K84^2)*0.08</f>
        <v>1.1102448692545</v>
      </c>
      <c r="N84" s="4" t="n">
        <f aca="false">0.45+7.23*(J84/100)^1.78+19.54*K84-34.06*(J84/100)*K84</f>
        <v>1.59923160921139</v>
      </c>
    </row>
    <row r="85" customFormat="false" ht="12.75" hidden="false" customHeight="false" outlineLevel="0" collapsed="false">
      <c r="A85" s="8" t="s">
        <v>1417</v>
      </c>
      <c r="B85" s="6" t="n">
        <v>616513.301</v>
      </c>
      <c r="C85" s="0" t="n">
        <v>4204002.832</v>
      </c>
      <c r="D85" s="6" t="n">
        <v>10.2</v>
      </c>
      <c r="E85" s="6" t="n">
        <v>22.5</v>
      </c>
      <c r="F85" s="7" t="n">
        <v>38562</v>
      </c>
      <c r="G85" s="0" t="n">
        <v>29.75</v>
      </c>
      <c r="H85" s="1" t="n">
        <f aca="false">+(G85-25)/10</f>
        <v>0.475</v>
      </c>
      <c r="I85" s="1" t="n">
        <f aca="false">1-0.203462*(H85)+0.038233*(H85)^2-0.005554*(H85)^3</f>
        <v>0.91138663803125</v>
      </c>
      <c r="J85" s="1" t="n">
        <f aca="false">+E85*I85</f>
        <v>20.5061993557031</v>
      </c>
      <c r="K85" s="0" t="n">
        <v>0.063</v>
      </c>
      <c r="L85" s="2" t="n">
        <f aca="false">0.0877*J85-1.8303</f>
        <v>-0.0319063165048361</v>
      </c>
      <c r="M85" s="3" t="n">
        <f aca="false">(J85-2.28*K85-3.44*K85^2)*0.08</f>
        <v>1.62791247965625</v>
      </c>
      <c r="N85" s="4" t="n">
        <f aca="false">0.45+7.23*(J85/100)^1.78+19.54*K85-34.06*(J85/100)*K85</f>
        <v>1.6718201437227</v>
      </c>
    </row>
    <row r="86" customFormat="false" ht="12.75" hidden="false" customHeight="false" outlineLevel="0" collapsed="false">
      <c r="A86" s="8" t="s">
        <v>1418</v>
      </c>
      <c r="B86" s="6" t="n">
        <v>616514.683</v>
      </c>
      <c r="C86" s="0" t="n">
        <v>4203976.135</v>
      </c>
      <c r="D86" s="6" t="n">
        <v>22</v>
      </c>
      <c r="E86" s="6" t="n">
        <v>38.2</v>
      </c>
      <c r="F86" s="7" t="n">
        <v>38562</v>
      </c>
      <c r="G86" s="0" t="n">
        <v>29.75</v>
      </c>
      <c r="H86" s="1" t="n">
        <f aca="false">+(G86-25)/10</f>
        <v>0.475</v>
      </c>
      <c r="I86" s="1" t="n">
        <f aca="false">1-0.203462*(H86)+0.038233*(H86)^2-0.005554*(H86)^3</f>
        <v>0.91138663803125</v>
      </c>
      <c r="J86" s="1" t="n">
        <f aca="false">+E86*I86</f>
        <v>34.8149695727938</v>
      </c>
      <c r="K86" s="0" t="n">
        <v>0.063</v>
      </c>
      <c r="L86" s="2" t="n">
        <f aca="false">0.0877*J86-1.8303</f>
        <v>1.22297283153401</v>
      </c>
      <c r="M86" s="3" t="n">
        <f aca="false">(J86-2.28*K86-3.44*K86^2)*0.08</f>
        <v>2.7726140970235</v>
      </c>
      <c r="N86" s="4" t="n">
        <f aca="false">0.45+7.23*(J86/100)^1.78+19.54*K86-34.06*(J86/100)*K86</f>
        <v>2.03927152687747</v>
      </c>
    </row>
    <row r="87" customFormat="false" ht="12.75" hidden="false" customHeight="false" outlineLevel="0" collapsed="false">
      <c r="A87" s="8" t="s">
        <v>1419</v>
      </c>
      <c r="B87" s="6" t="n">
        <v>616511.292</v>
      </c>
      <c r="C87" s="0" t="n">
        <v>4203940.729</v>
      </c>
      <c r="D87" s="6" t="n">
        <v>23.1</v>
      </c>
      <c r="E87" s="6" t="n">
        <v>34.9</v>
      </c>
      <c r="F87" s="7" t="n">
        <v>38562</v>
      </c>
      <c r="G87" s="0" t="n">
        <v>29.75</v>
      </c>
      <c r="H87" s="1" t="n">
        <f aca="false">+(G87-25)/10</f>
        <v>0.475</v>
      </c>
      <c r="I87" s="1" t="n">
        <f aca="false">1-0.203462*(H87)+0.038233*(H87)^2-0.005554*(H87)^3</f>
        <v>0.91138663803125</v>
      </c>
      <c r="J87" s="1" t="n">
        <f aca="false">+E87*I87</f>
        <v>31.8073936672906</v>
      </c>
      <c r="K87" s="0" t="n">
        <v>0.063</v>
      </c>
      <c r="L87" s="2" t="n">
        <f aca="false">0.0877*J87-1.8303</f>
        <v>0.959208424621387</v>
      </c>
      <c r="M87" s="3" t="n">
        <f aca="false">(J87-2.28*K87-3.44*K87^2)*0.08</f>
        <v>2.53200802458325</v>
      </c>
      <c r="N87" s="4" t="n">
        <f aca="false">0.45+7.23*(J87/100)^1.78+19.54*K87-34.06*(J87/100)*K87</f>
        <v>1.9396087546172</v>
      </c>
    </row>
    <row r="88" customFormat="false" ht="12.75" hidden="false" customHeight="false" outlineLevel="0" collapsed="false">
      <c r="A88" s="8" t="s">
        <v>1420</v>
      </c>
      <c r="B88" s="6" t="n">
        <v>616507.837</v>
      </c>
      <c r="C88" s="0" t="n">
        <v>4203904.67</v>
      </c>
      <c r="D88" s="6" t="n">
        <v>22.6</v>
      </c>
      <c r="E88" s="6" t="n">
        <v>34.6</v>
      </c>
      <c r="F88" s="7" t="n">
        <v>38562</v>
      </c>
      <c r="G88" s="0" t="n">
        <v>29.75</v>
      </c>
      <c r="H88" s="1" t="n">
        <f aca="false">+(G88-25)/10</f>
        <v>0.475</v>
      </c>
      <c r="I88" s="1" t="n">
        <f aca="false">1-0.203462*(H88)+0.038233*(H88)^2-0.005554*(H88)^3</f>
        <v>0.91138663803125</v>
      </c>
      <c r="J88" s="1" t="n">
        <f aca="false">+E88*I88</f>
        <v>31.5339776758813</v>
      </c>
      <c r="K88" s="0" t="n">
        <v>0.063</v>
      </c>
      <c r="L88" s="2" t="n">
        <f aca="false">0.0877*J88-1.8303</f>
        <v>0.935229842174786</v>
      </c>
      <c r="M88" s="3" t="n">
        <f aca="false">(J88-2.28*K88-3.44*K88^2)*0.08</f>
        <v>2.5101347452705</v>
      </c>
      <c r="N88" s="4" t="n">
        <f aca="false">0.45+7.23*(J88/100)^1.78+19.54*K88-34.06*(J88/100)*K88</f>
        <v>1.93112424262525</v>
      </c>
    </row>
    <row r="89" customFormat="false" ht="12.75" hidden="false" customHeight="false" outlineLevel="0" collapsed="false">
      <c r="A89" s="8" t="s">
        <v>1421</v>
      </c>
      <c r="B89" s="6" t="n">
        <v>616440.051</v>
      </c>
      <c r="C89" s="0" t="n">
        <v>4203907.574</v>
      </c>
      <c r="D89" s="6" t="n">
        <v>24.3</v>
      </c>
      <c r="E89" s="6" t="n">
        <v>36.5</v>
      </c>
      <c r="F89" s="7" t="n">
        <v>38562</v>
      </c>
      <c r="G89" s="0" t="n">
        <v>29.75</v>
      </c>
      <c r="H89" s="1" t="n">
        <f aca="false">+(G89-25)/10</f>
        <v>0.475</v>
      </c>
      <c r="I89" s="1" t="n">
        <f aca="false">1-0.203462*(H89)+0.038233*(H89)^2-0.005554*(H89)^3</f>
        <v>0.91138663803125</v>
      </c>
      <c r="J89" s="1" t="n">
        <f aca="false">+E89*I89</f>
        <v>33.2656122881406</v>
      </c>
      <c r="K89" s="0" t="n">
        <v>0.063</v>
      </c>
      <c r="L89" s="2" t="n">
        <f aca="false">0.0877*J89-1.8303</f>
        <v>1.08709419766993</v>
      </c>
      <c r="M89" s="3" t="n">
        <f aca="false">(J89-2.28*K89-3.44*K89^2)*0.08</f>
        <v>2.64866551425125</v>
      </c>
      <c r="N89" s="4" t="n">
        <f aca="false">0.45+7.23*(J89/100)^1.78+19.54*K89-34.06*(J89/100)*K89</f>
        <v>1.98648568798119</v>
      </c>
    </row>
    <row r="90" customFormat="false" ht="12.75" hidden="false" customHeight="false" outlineLevel="0" collapsed="false">
      <c r="A90" s="8" t="s">
        <v>1422</v>
      </c>
      <c r="B90" s="6" t="n">
        <v>616441.861</v>
      </c>
      <c r="C90" s="0" t="n">
        <v>4203937.163</v>
      </c>
      <c r="D90" s="6" t="n">
        <v>20.1</v>
      </c>
      <c r="E90" s="6" t="n">
        <v>31.9</v>
      </c>
      <c r="F90" s="7" t="n">
        <v>38562</v>
      </c>
      <c r="G90" s="0" t="n">
        <v>29.75</v>
      </c>
      <c r="H90" s="1" t="n">
        <f aca="false">+(G90-25)/10</f>
        <v>0.475</v>
      </c>
      <c r="I90" s="1" t="n">
        <f aca="false">1-0.203462*(H90)+0.038233*(H90)^2-0.005554*(H90)^3</f>
        <v>0.91138663803125</v>
      </c>
      <c r="J90" s="1" t="n">
        <f aca="false">+E90*I90</f>
        <v>29.0732337531969</v>
      </c>
      <c r="K90" s="0" t="n">
        <v>0.063</v>
      </c>
      <c r="L90" s="2" t="n">
        <f aca="false">0.0877*J90-1.8303</f>
        <v>0.719422600155366</v>
      </c>
      <c r="M90" s="3" t="n">
        <f aca="false">(J90-2.28*K90-3.44*K90^2)*0.08</f>
        <v>2.31327523145575</v>
      </c>
      <c r="N90" s="4" t="n">
        <f aca="false">0.45+7.23*(J90/100)^1.78+19.54*K90-34.06*(J90/100)*K90</f>
        <v>1.85913926269753</v>
      </c>
    </row>
    <row r="91" customFormat="false" ht="12.75" hidden="false" customHeight="false" outlineLevel="0" collapsed="false">
      <c r="A91" s="8" t="s">
        <v>1423</v>
      </c>
      <c r="B91" s="6" t="n">
        <v>616443.072</v>
      </c>
      <c r="C91" s="0" t="n">
        <v>4203965.859</v>
      </c>
      <c r="D91" s="6" t="n">
        <v>27.9</v>
      </c>
      <c r="E91" s="6" t="n">
        <v>44.5</v>
      </c>
      <c r="F91" s="7" t="n">
        <v>38562</v>
      </c>
      <c r="G91" s="0" t="n">
        <v>29.75</v>
      </c>
      <c r="H91" s="1" t="n">
        <f aca="false">+(G91-25)/10</f>
        <v>0.475</v>
      </c>
      <c r="I91" s="1" t="n">
        <f aca="false">1-0.203462*(H91)+0.038233*(H91)^2-0.005554*(H91)^3</f>
        <v>0.91138663803125</v>
      </c>
      <c r="J91" s="1" t="n">
        <f aca="false">+E91*I91</f>
        <v>40.5567053923906</v>
      </c>
      <c r="K91" s="0" t="n">
        <v>0.063</v>
      </c>
      <c r="L91" s="2" t="n">
        <f aca="false">0.0877*J91-1.8303</f>
        <v>1.72652306291266</v>
      </c>
      <c r="M91" s="3" t="n">
        <f aca="false">(J91-2.28*K91-3.44*K91^2)*0.08</f>
        <v>3.23195296259125</v>
      </c>
      <c r="N91" s="4" t="n">
        <f aca="false">0.45+7.23*(J91/100)^1.78+19.54*K91-34.06*(J91/100)*K91</f>
        <v>2.26116919101834</v>
      </c>
    </row>
    <row r="92" customFormat="false" ht="12.75" hidden="false" customHeight="false" outlineLevel="0" collapsed="false">
      <c r="A92" s="8" t="s">
        <v>1424</v>
      </c>
      <c r="B92" s="6" t="n">
        <v>616444.452</v>
      </c>
      <c r="C92" s="0" t="n">
        <v>4203995.618</v>
      </c>
      <c r="D92" s="6" t="n">
        <v>26</v>
      </c>
      <c r="E92" s="6" t="n">
        <v>40.3</v>
      </c>
      <c r="F92" s="7" t="n">
        <v>38562</v>
      </c>
      <c r="G92" s="0" t="n">
        <v>29.75</v>
      </c>
      <c r="H92" s="1" t="n">
        <f aca="false">+(G92-25)/10</f>
        <v>0.475</v>
      </c>
      <c r="I92" s="1" t="n">
        <f aca="false">1-0.203462*(H92)+0.038233*(H92)^2-0.005554*(H92)^3</f>
        <v>0.91138663803125</v>
      </c>
      <c r="J92" s="1" t="n">
        <f aca="false">+E92*I92</f>
        <v>36.7288815126594</v>
      </c>
      <c r="K92" s="0" t="n">
        <v>0.063</v>
      </c>
      <c r="L92" s="2" t="n">
        <f aca="false">0.0877*J92-1.8303</f>
        <v>1.39082290866023</v>
      </c>
      <c r="M92" s="3" t="n">
        <f aca="false">(J92-2.28*K92-3.44*K92^2)*0.08</f>
        <v>2.92572705221275</v>
      </c>
      <c r="N92" s="4" t="n">
        <f aca="false">0.45+7.23*(J92/100)^1.78+19.54*K92-34.06*(J92/100)*K92</f>
        <v>2.10867064759043</v>
      </c>
    </row>
    <row r="93" customFormat="false" ht="12.75" hidden="false" customHeight="false" outlineLevel="0" collapsed="false">
      <c r="A93" s="8" t="s">
        <v>1425</v>
      </c>
      <c r="B93" s="6" t="n">
        <v>616448.016</v>
      </c>
      <c r="C93" s="0" t="n">
        <v>4204004.432</v>
      </c>
      <c r="D93" s="6" t="n">
        <v>28.9</v>
      </c>
      <c r="E93" s="6" t="n">
        <v>43</v>
      </c>
      <c r="F93" s="7" t="n">
        <v>38562</v>
      </c>
      <c r="G93" s="0" t="n">
        <v>29.75</v>
      </c>
      <c r="H93" s="1" t="n">
        <f aca="false">+(G93-25)/10</f>
        <v>0.475</v>
      </c>
      <c r="I93" s="1" t="n">
        <f aca="false">1-0.203462*(H93)+0.038233*(H93)^2-0.005554*(H93)^3</f>
        <v>0.91138663803125</v>
      </c>
      <c r="J93" s="1" t="n">
        <f aca="false">+E93*I93</f>
        <v>39.1896254353438</v>
      </c>
      <c r="K93" s="0" t="n">
        <v>0.063</v>
      </c>
      <c r="L93" s="2" t="n">
        <f aca="false">0.0877*J93-1.8303</f>
        <v>1.60663015067965</v>
      </c>
      <c r="M93" s="3" t="n">
        <f aca="false">(J93-2.28*K93-3.44*K93^2)*0.08</f>
        <v>3.1225865660275</v>
      </c>
      <c r="N93" s="4" t="n">
        <f aca="false">0.45+7.23*(J93/100)^1.78+19.54*K93-34.06*(J93/100)*K93</f>
        <v>2.20462619371949</v>
      </c>
    </row>
    <row r="94" customFormat="false" ht="12.75" hidden="false" customHeight="false" outlineLevel="0" collapsed="false">
      <c r="A94" s="8" t="s">
        <v>1426</v>
      </c>
      <c r="B94" s="6" t="n">
        <v>616448.123</v>
      </c>
      <c r="C94" s="0" t="n">
        <v>4204036.201</v>
      </c>
      <c r="D94" s="6" t="n">
        <v>25.3</v>
      </c>
      <c r="E94" s="6" t="n">
        <v>40.3</v>
      </c>
      <c r="F94" s="7" t="n">
        <v>38562</v>
      </c>
      <c r="G94" s="0" t="n">
        <v>29.75</v>
      </c>
      <c r="H94" s="1" t="n">
        <f aca="false">+(G94-25)/10</f>
        <v>0.475</v>
      </c>
      <c r="I94" s="1" t="n">
        <f aca="false">1-0.203462*(H94)+0.038233*(H94)^2-0.005554*(H94)^3</f>
        <v>0.91138663803125</v>
      </c>
      <c r="J94" s="1" t="n">
        <f aca="false">+E94*I94</f>
        <v>36.7288815126594</v>
      </c>
      <c r="K94" s="0" t="n">
        <v>0.063</v>
      </c>
      <c r="L94" s="2" t="n">
        <f aca="false">0.0877*J94-1.8303</f>
        <v>1.39082290866023</v>
      </c>
      <c r="M94" s="3" t="n">
        <f aca="false">(J94-2.28*K94-3.44*K94^2)*0.08</f>
        <v>2.92572705221275</v>
      </c>
      <c r="N94" s="4" t="n">
        <f aca="false">0.45+7.23*(J94/100)^1.78+19.54*K94-34.06*(J94/100)*K94</f>
        <v>2.10867064759043</v>
      </c>
    </row>
    <row r="95" customFormat="false" ht="12.75" hidden="false" customHeight="false" outlineLevel="0" collapsed="false">
      <c r="A95" s="8" t="s">
        <v>1427</v>
      </c>
      <c r="B95" s="6" t="n">
        <v>616447.927</v>
      </c>
      <c r="C95" s="0" t="n">
        <v>4204066.496</v>
      </c>
      <c r="D95" s="6" t="n">
        <v>33.9</v>
      </c>
      <c r="E95" s="6" t="n">
        <v>51.4</v>
      </c>
      <c r="F95" s="7" t="n">
        <v>38562</v>
      </c>
      <c r="G95" s="0" t="n">
        <v>29.75</v>
      </c>
      <c r="H95" s="1" t="n">
        <f aca="false">+(G95-25)/10</f>
        <v>0.475</v>
      </c>
      <c r="I95" s="1" t="n">
        <f aca="false">1-0.203462*(H95)+0.038233*(H95)^2-0.005554*(H95)^3</f>
        <v>0.91138663803125</v>
      </c>
      <c r="J95" s="1" t="n">
        <f aca="false">+E95*I95</f>
        <v>46.8452731948062</v>
      </c>
      <c r="K95" s="0" t="n">
        <v>0.063</v>
      </c>
      <c r="L95" s="2" t="n">
        <f aca="false">0.0877*J95-1.8303</f>
        <v>2.27803045918451</v>
      </c>
      <c r="M95" s="3" t="n">
        <f aca="false">(J95-2.28*K95-3.44*K95^2)*0.08</f>
        <v>3.7350383867845</v>
      </c>
      <c r="N95" s="4" t="n">
        <f aca="false">0.45+7.23*(J95/100)^1.78+19.54*K95-34.06*(J95/100)*K95</f>
        <v>2.55048723404299</v>
      </c>
    </row>
    <row r="96" customFormat="false" ht="12.75" hidden="false" customHeight="false" outlineLevel="0" collapsed="false">
      <c r="A96" s="8" t="s">
        <v>1428</v>
      </c>
      <c r="B96" s="6" t="n">
        <v>616448.128</v>
      </c>
      <c r="C96" s="0" t="n">
        <v>4204101.997</v>
      </c>
      <c r="D96" s="6" t="n">
        <v>27.8</v>
      </c>
      <c r="E96" s="6" t="n">
        <v>42.3</v>
      </c>
      <c r="F96" s="7" t="n">
        <v>38562</v>
      </c>
      <c r="G96" s="0" t="n">
        <v>29.75</v>
      </c>
      <c r="H96" s="1" t="n">
        <f aca="false">+(G96-25)/10</f>
        <v>0.475</v>
      </c>
      <c r="I96" s="1" t="n">
        <f aca="false">1-0.203462*(H96)+0.038233*(H96)^2-0.005554*(H96)^3</f>
        <v>0.91138663803125</v>
      </c>
      <c r="J96" s="1" t="n">
        <f aca="false">+E96*I96</f>
        <v>38.5516547887219</v>
      </c>
      <c r="K96" s="0" t="n">
        <v>0.063</v>
      </c>
      <c r="L96" s="2" t="n">
        <f aca="false">0.0877*J96-1.8303</f>
        <v>1.55068012497091</v>
      </c>
      <c r="M96" s="3" t="n">
        <f aca="false">(J96-2.28*K96-3.44*K96^2)*0.08</f>
        <v>3.07154891429775</v>
      </c>
      <c r="N96" s="4" t="n">
        <f aca="false">0.45+7.23*(J96/100)^1.78+19.54*K96-34.06*(J96/100)*K96</f>
        <v>2.17902735446182</v>
      </c>
    </row>
    <row r="97" customFormat="false" ht="12.75" hidden="false" customHeight="false" outlineLevel="0" collapsed="false">
      <c r="A97" s="8" t="s">
        <v>1429</v>
      </c>
      <c r="B97" s="6" t="n">
        <v>616447.663</v>
      </c>
      <c r="C97" s="0" t="n">
        <v>4204136.744</v>
      </c>
      <c r="D97" s="6" t="n">
        <v>11.9</v>
      </c>
      <c r="E97" s="6" t="n">
        <v>22.8</v>
      </c>
      <c r="F97" s="7" t="n">
        <v>38562</v>
      </c>
      <c r="G97" s="0" t="n">
        <v>29.75</v>
      </c>
      <c r="H97" s="1" t="n">
        <f aca="false">+(G97-25)/10</f>
        <v>0.475</v>
      </c>
      <c r="I97" s="1" t="n">
        <f aca="false">1-0.203462*(H97)+0.038233*(H97)^2-0.005554*(H97)^3</f>
        <v>0.91138663803125</v>
      </c>
      <c r="J97" s="1" t="n">
        <f aca="false">+E97*I97</f>
        <v>20.7796153471125</v>
      </c>
      <c r="K97" s="0" t="n">
        <v>0.063</v>
      </c>
      <c r="L97" s="2" t="n">
        <f aca="false">0.0877*J97-1.8303</f>
        <v>-0.00792773405823377</v>
      </c>
      <c r="M97" s="3" t="n">
        <f aca="false">(J97-2.28*K97-3.44*K97^2)*0.08</f>
        <v>1.649785758969</v>
      </c>
      <c r="N97" s="4" t="n">
        <f aca="false">0.45+7.23*(J97/100)^1.78+19.54*K97-34.06*(J97/100)*K97</f>
        <v>1.67623110379909</v>
      </c>
    </row>
    <row r="98" customFormat="false" ht="12.75" hidden="false" customHeight="false" outlineLevel="0" collapsed="false">
      <c r="A98" s="8" t="s">
        <v>1430</v>
      </c>
      <c r="B98" s="6" t="n">
        <v>616452.204</v>
      </c>
      <c r="C98" s="0" t="n">
        <v>4204160.148</v>
      </c>
      <c r="D98" s="6" t="n">
        <v>9.7</v>
      </c>
      <c r="E98" s="6" t="n">
        <v>19.9</v>
      </c>
      <c r="F98" s="7" t="n">
        <v>38562</v>
      </c>
      <c r="G98" s="0" t="n">
        <v>29.75</v>
      </c>
      <c r="H98" s="1" t="n">
        <f aca="false">+(G98-25)/10</f>
        <v>0.475</v>
      </c>
      <c r="I98" s="1" t="n">
        <f aca="false">1-0.203462*(H98)+0.038233*(H98)^2-0.005554*(H98)^3</f>
        <v>0.91138663803125</v>
      </c>
      <c r="J98" s="1" t="n">
        <f aca="false">+E98*I98</f>
        <v>18.1365940968219</v>
      </c>
      <c r="K98" s="0" t="n">
        <v>0.063</v>
      </c>
      <c r="L98" s="2" t="n">
        <f aca="false">0.0877*J98-1.8303</f>
        <v>-0.239720697708722</v>
      </c>
      <c r="M98" s="3" t="n">
        <f aca="false">(J98-2.28*K98-3.44*K98^2)*0.08</f>
        <v>1.43834405894575</v>
      </c>
      <c r="N98" s="4" t="n">
        <f aca="false">0.45+7.23*(J98/100)^1.78+19.54*K98-34.06*(J98/100)*K98</f>
        <v>1.63808082907533</v>
      </c>
    </row>
    <row r="99" customFormat="false" ht="12.75" hidden="false" customHeight="false" outlineLevel="0" collapsed="false">
      <c r="A99" s="8" t="s">
        <v>1431</v>
      </c>
      <c r="B99" s="6" t="n">
        <v>616450.716</v>
      </c>
      <c r="C99" s="0" t="n">
        <v>4204190.201</v>
      </c>
      <c r="D99" s="6" t="n">
        <v>8.5</v>
      </c>
      <c r="E99" s="6" t="n">
        <v>19</v>
      </c>
      <c r="F99" s="7" t="n">
        <v>38562</v>
      </c>
      <c r="G99" s="0" t="n">
        <v>29.75</v>
      </c>
      <c r="H99" s="1" t="n">
        <f aca="false">+(G99-25)/10</f>
        <v>0.475</v>
      </c>
      <c r="I99" s="1" t="n">
        <f aca="false">1-0.203462*(H99)+0.038233*(H99)^2-0.005554*(H99)^3</f>
        <v>0.91138663803125</v>
      </c>
      <c r="J99" s="1" t="n">
        <f aca="false">+E99*I99</f>
        <v>17.3163461225938</v>
      </c>
      <c r="K99" s="0" t="n">
        <v>0.063</v>
      </c>
      <c r="L99" s="2" t="n">
        <f aca="false">0.0877*J99-1.8303</f>
        <v>-0.311656445048528</v>
      </c>
      <c r="M99" s="3" t="n">
        <f aca="false">(J99-2.28*K99-3.44*K99^2)*0.08</f>
        <v>1.3727242210075</v>
      </c>
      <c r="N99" s="4" t="n">
        <f aca="false">0.45+7.23*(J99/100)^1.78+19.54*K99-34.06*(J99/100)*K99</f>
        <v>1.62830225605983</v>
      </c>
    </row>
    <row r="100" customFormat="false" ht="12.75" hidden="false" customHeight="false" outlineLevel="0" collapsed="false">
      <c r="A100" s="8" t="s">
        <v>1432</v>
      </c>
      <c r="B100" s="6" t="n">
        <v>616452.639</v>
      </c>
      <c r="C100" s="0" t="n">
        <v>4204224.247</v>
      </c>
      <c r="D100" s="6" t="n">
        <v>10.1</v>
      </c>
      <c r="E100" s="6" t="n">
        <v>19.9</v>
      </c>
      <c r="F100" s="7" t="n">
        <v>38562</v>
      </c>
      <c r="G100" s="0" t="n">
        <v>29.75</v>
      </c>
      <c r="H100" s="1" t="n">
        <f aca="false">+(G100-25)/10</f>
        <v>0.475</v>
      </c>
      <c r="I100" s="1" t="n">
        <f aca="false">1-0.203462*(H100)+0.038233*(H100)^2-0.005554*(H100)^3</f>
        <v>0.91138663803125</v>
      </c>
      <c r="J100" s="1" t="n">
        <f aca="false">+E100*I100</f>
        <v>18.1365940968219</v>
      </c>
      <c r="K100" s="0" t="n">
        <v>0.063</v>
      </c>
      <c r="L100" s="2" t="n">
        <f aca="false">0.0877*J100-1.8303</f>
        <v>-0.239720697708722</v>
      </c>
      <c r="M100" s="3" t="n">
        <f aca="false">(J100-2.28*K100-3.44*K100^2)*0.08</f>
        <v>1.43834405894575</v>
      </c>
      <c r="N100" s="4" t="n">
        <f aca="false">0.45+7.23*(J100/100)^1.78+19.54*K100-34.06*(J100/100)*K100</f>
        <v>1.63808082907533</v>
      </c>
    </row>
    <row r="101" customFormat="false" ht="12.75" hidden="false" customHeight="false" outlineLevel="0" collapsed="false">
      <c r="A101" s="8" t="s">
        <v>1433</v>
      </c>
      <c r="B101" s="6" t="n">
        <v>616459.625</v>
      </c>
      <c r="C101" s="0" t="n">
        <v>4204249.64</v>
      </c>
      <c r="D101" s="6" t="n">
        <v>39</v>
      </c>
      <c r="E101" s="6" t="n">
        <v>54.9</v>
      </c>
      <c r="F101" s="7" t="n">
        <v>38562</v>
      </c>
      <c r="G101" s="0" t="n">
        <v>29.75</v>
      </c>
      <c r="H101" s="1" t="n">
        <f aca="false">+(G101-25)/10</f>
        <v>0.475</v>
      </c>
      <c r="I101" s="1" t="n">
        <f aca="false">1-0.203462*(H101)+0.038233*(H101)^2-0.005554*(H101)^3</f>
        <v>0.91138663803125</v>
      </c>
      <c r="J101" s="1" t="n">
        <f aca="false">+E101*I101</f>
        <v>50.0351264279156</v>
      </c>
      <c r="K101" s="0" t="n">
        <v>0.063</v>
      </c>
      <c r="L101" s="2" t="n">
        <f aca="false">0.0877*J101-1.8303</f>
        <v>2.5577805877282</v>
      </c>
      <c r="M101" s="3" t="n">
        <f aca="false">(J101-2.28*K101-3.44*K101^2)*0.08</f>
        <v>3.99022664543325</v>
      </c>
      <c r="N101" s="4" t="n">
        <f aca="false">0.45+7.23*(J101/100)^1.78+19.54*K101-34.06*(J101/100)*K101</f>
        <v>2.71526556727249</v>
      </c>
    </row>
    <row r="102" customFormat="false" ht="12.75" hidden="false" customHeight="false" outlineLevel="0" collapsed="false">
      <c r="A102" s="8" t="s">
        <v>1434</v>
      </c>
      <c r="B102" s="6" t="n">
        <v>616455.103</v>
      </c>
      <c r="C102" s="0" t="n">
        <v>4204277.641</v>
      </c>
      <c r="D102" s="6" t="n">
        <v>19.7</v>
      </c>
      <c r="E102" s="6" t="n">
        <v>21.3</v>
      </c>
      <c r="F102" s="7" t="n">
        <v>38562</v>
      </c>
      <c r="G102" s="0" t="n">
        <v>29.75</v>
      </c>
      <c r="H102" s="1" t="n">
        <f aca="false">+(G102-25)/10</f>
        <v>0.475</v>
      </c>
      <c r="I102" s="1" t="n">
        <f aca="false">1-0.203462*(H102)+0.038233*(H102)^2-0.005554*(H102)^3</f>
        <v>0.91138663803125</v>
      </c>
      <c r="J102" s="1" t="n">
        <f aca="false">+E102*I102</f>
        <v>19.4125353900656</v>
      </c>
      <c r="K102" s="0" t="n">
        <v>0.063</v>
      </c>
      <c r="L102" s="2" t="n">
        <f aca="false">0.0877*J102-1.8303</f>
        <v>-0.127820646291245</v>
      </c>
      <c r="M102" s="3" t="n">
        <f aca="false">(J102-2.28*K102-3.44*K102^2)*0.08</f>
        <v>1.54041936240525</v>
      </c>
      <c r="N102" s="4" t="n">
        <f aca="false">0.45+7.23*(J102/100)^1.78+19.54*K102-34.06*(J102/100)*K102</f>
        <v>1.6552428528068</v>
      </c>
    </row>
    <row r="103" customFormat="false" ht="12.75" hidden="false" customHeight="false" outlineLevel="0" collapsed="false">
      <c r="A103" s="8" t="s">
        <v>1435</v>
      </c>
      <c r="B103" s="6" t="n">
        <v>616454.991</v>
      </c>
      <c r="C103" s="0" t="n">
        <v>4204309.798</v>
      </c>
      <c r="D103" s="6" t="n">
        <v>10.4</v>
      </c>
      <c r="E103" s="6" t="n">
        <v>19.7</v>
      </c>
      <c r="F103" s="7" t="n">
        <v>38562</v>
      </c>
      <c r="G103" s="0" t="n">
        <v>29.75</v>
      </c>
      <c r="H103" s="1" t="n">
        <f aca="false">+(G103-25)/10</f>
        <v>0.475</v>
      </c>
      <c r="I103" s="1" t="n">
        <f aca="false">1-0.203462*(H103)+0.038233*(H103)^2-0.005554*(H103)^3</f>
        <v>0.91138663803125</v>
      </c>
      <c r="J103" s="1" t="n">
        <f aca="false">+E103*I103</f>
        <v>17.9543167692156</v>
      </c>
      <c r="K103" s="0" t="n">
        <v>0.063</v>
      </c>
      <c r="L103" s="2" t="n">
        <f aca="false">0.0877*J103-1.8303</f>
        <v>-0.25570641933979</v>
      </c>
      <c r="M103" s="3" t="n">
        <f aca="false">(J103-2.28*K103-3.44*K103^2)*0.08</f>
        <v>1.42376187273725</v>
      </c>
      <c r="N103" s="4" t="n">
        <f aca="false">0.45+7.23*(J103/100)^1.78+19.54*K103-34.06*(J103/100)*K103</f>
        <v>1.63582249172378</v>
      </c>
    </row>
    <row r="104" customFormat="false" ht="12.75" hidden="false" customHeight="false" outlineLevel="0" collapsed="false">
      <c r="A104" s="8" t="s">
        <v>1436</v>
      </c>
      <c r="B104" s="6" t="n">
        <v>616454.333</v>
      </c>
      <c r="C104" s="0" t="n">
        <v>4204341.044</v>
      </c>
      <c r="D104" s="6" t="n">
        <v>12</v>
      </c>
      <c r="E104" s="6" t="n">
        <v>21.2</v>
      </c>
      <c r="F104" s="7" t="n">
        <v>38562</v>
      </c>
      <c r="G104" s="0" t="n">
        <v>29.75</v>
      </c>
      <c r="H104" s="1" t="n">
        <f aca="false">+(G104-25)/10</f>
        <v>0.475</v>
      </c>
      <c r="I104" s="1" t="n">
        <f aca="false">1-0.203462*(H104)+0.038233*(H104)^2-0.005554*(H104)^3</f>
        <v>0.91138663803125</v>
      </c>
      <c r="J104" s="1" t="n">
        <f aca="false">+E104*I104</f>
        <v>19.3213967262625</v>
      </c>
      <c r="K104" s="0" t="n">
        <v>0.063</v>
      </c>
      <c r="L104" s="2" t="n">
        <f aca="false">0.0877*J104-1.8303</f>
        <v>-0.135813507106779</v>
      </c>
      <c r="M104" s="3" t="n">
        <f aca="false">(J104-2.28*K104-3.44*K104^2)*0.08</f>
        <v>1.533128269301</v>
      </c>
      <c r="N104" s="4" t="n">
        <f aca="false">0.45+7.23*(J104/100)^1.78+19.54*K104-34.06*(J104/100)*K104</f>
        <v>1.6539388533509</v>
      </c>
    </row>
    <row r="105" customFormat="false" ht="12.75" hidden="false" customHeight="false" outlineLevel="0" collapsed="false">
      <c r="A105" s="8" t="s">
        <v>1437</v>
      </c>
      <c r="B105" s="6" t="n">
        <v>616454.728</v>
      </c>
      <c r="C105" s="0" t="n">
        <v>4204373.254</v>
      </c>
      <c r="D105" s="6" t="n">
        <v>12.4</v>
      </c>
      <c r="E105" s="6" t="n">
        <v>23.1</v>
      </c>
      <c r="F105" s="7" t="n">
        <v>38562</v>
      </c>
      <c r="G105" s="0" t="n">
        <v>29.75</v>
      </c>
      <c r="H105" s="1" t="n">
        <f aca="false">+(G105-25)/10</f>
        <v>0.475</v>
      </c>
      <c r="I105" s="1" t="n">
        <f aca="false">1-0.203462*(H105)+0.038233*(H105)^2-0.005554*(H105)^3</f>
        <v>0.91138663803125</v>
      </c>
      <c r="J105" s="1" t="n">
        <f aca="false">+E105*I105</f>
        <v>21.0530313385219</v>
      </c>
      <c r="K105" s="0" t="n">
        <v>0.063</v>
      </c>
      <c r="L105" s="2" t="n">
        <f aca="false">0.0877*J105-1.8303</f>
        <v>0.0160508483883686</v>
      </c>
      <c r="M105" s="3" t="n">
        <f aca="false">(J105-2.28*K105-3.44*K105^2)*0.08</f>
        <v>1.67165903828175</v>
      </c>
      <c r="N105" s="4" t="n">
        <f aca="false">0.45+7.23*(J105/100)^1.78+19.54*K105-34.06*(J105/100)*K105</f>
        <v>1.680748092263</v>
      </c>
    </row>
    <row r="106" customFormat="false" ht="12.75" hidden="false" customHeight="false" outlineLevel="0" collapsed="false">
      <c r="A106" s="8" t="s">
        <v>1438</v>
      </c>
      <c r="B106" s="6" t="n">
        <v>616454.97</v>
      </c>
      <c r="C106" s="0" t="n">
        <v>4204399.639</v>
      </c>
      <c r="D106" s="6" t="n">
        <v>14.9</v>
      </c>
      <c r="E106" s="6" t="n">
        <v>25.8</v>
      </c>
      <c r="F106" s="7" t="n">
        <v>38562</v>
      </c>
      <c r="G106" s="0" t="n">
        <v>29.75</v>
      </c>
      <c r="H106" s="1" t="n">
        <f aca="false">+(G106-25)/10</f>
        <v>0.475</v>
      </c>
      <c r="I106" s="1" t="n">
        <f aca="false">1-0.203462*(H106)+0.038233*(H106)^2-0.005554*(H106)^3</f>
        <v>0.91138663803125</v>
      </c>
      <c r="J106" s="1" t="n">
        <f aca="false">+E106*I106</f>
        <v>23.5137752612063</v>
      </c>
      <c r="K106" s="0" t="n">
        <v>0.063</v>
      </c>
      <c r="L106" s="2" t="n">
        <f aca="false">0.0877*J106-1.8303</f>
        <v>0.231858090407788</v>
      </c>
      <c r="M106" s="3" t="n">
        <f aca="false">(J106-2.28*K106-3.44*K106^2)*0.08</f>
        <v>1.8685185520965</v>
      </c>
      <c r="N106" s="4" t="n">
        <f aca="false">0.45+7.23*(J106/100)^1.78+19.54*K106-34.06*(J106/100)*K106</f>
        <v>1.72612354385208</v>
      </c>
    </row>
    <row r="107" customFormat="false" ht="12.75" hidden="false" customHeight="false" outlineLevel="0" collapsed="false">
      <c r="A107" s="8" t="s">
        <v>1439</v>
      </c>
      <c r="B107" s="6" t="n">
        <v>616457.095</v>
      </c>
      <c r="C107" s="0" t="n">
        <v>4204427.772</v>
      </c>
      <c r="D107" s="6" t="n">
        <v>20.8</v>
      </c>
      <c r="E107" s="6" t="n">
        <v>33.8</v>
      </c>
      <c r="F107" s="7" t="n">
        <v>38562</v>
      </c>
      <c r="G107" s="0" t="n">
        <v>29.75</v>
      </c>
      <c r="H107" s="1" t="n">
        <f aca="false">+(G107-25)/10</f>
        <v>0.475</v>
      </c>
      <c r="I107" s="1" t="n">
        <f aca="false">1-0.203462*(H107)+0.038233*(H107)^2-0.005554*(H107)^3</f>
        <v>0.91138663803125</v>
      </c>
      <c r="J107" s="1" t="n">
        <f aca="false">+E107*I107</f>
        <v>30.8048683654562</v>
      </c>
      <c r="K107" s="0" t="n">
        <v>0.063</v>
      </c>
      <c r="L107" s="2" t="n">
        <f aca="false">0.0877*J107-1.8303</f>
        <v>0.871286955650513</v>
      </c>
      <c r="M107" s="3" t="n">
        <f aca="false">(J107-2.28*K107-3.44*K107^2)*0.08</f>
        <v>2.4518060004365</v>
      </c>
      <c r="N107" s="4" t="n">
        <f aca="false">0.45+7.23*(J107/100)^1.78+19.54*K107-34.06*(J107/100)*K107</f>
        <v>1.90897229400701</v>
      </c>
    </row>
    <row r="108" customFormat="false" ht="12.75" hidden="false" customHeight="false" outlineLevel="0" collapsed="false">
      <c r="A108" s="8" t="s">
        <v>1440</v>
      </c>
      <c r="B108" s="6" t="n">
        <v>616459.091</v>
      </c>
      <c r="C108" s="0" t="n">
        <v>4204456.722</v>
      </c>
      <c r="D108" s="6" t="n">
        <v>23</v>
      </c>
      <c r="E108" s="6" t="n">
        <v>32.6</v>
      </c>
      <c r="F108" s="7" t="n">
        <v>38562</v>
      </c>
      <c r="G108" s="0" t="n">
        <v>29.75</v>
      </c>
      <c r="H108" s="1" t="n">
        <f aca="false">+(G108-25)/10</f>
        <v>0.475</v>
      </c>
      <c r="I108" s="1" t="n">
        <f aca="false">1-0.203462*(H108)+0.038233*(H108)^2-0.005554*(H108)^3</f>
        <v>0.91138663803125</v>
      </c>
      <c r="J108" s="1" t="n">
        <f aca="false">+E108*I108</f>
        <v>29.7112043998188</v>
      </c>
      <c r="K108" s="0" t="n">
        <v>0.063</v>
      </c>
      <c r="L108" s="2" t="n">
        <f aca="false">0.0877*J108-1.8303</f>
        <v>0.775372625864104</v>
      </c>
      <c r="M108" s="3" t="n">
        <f aca="false">(J108-2.28*K108-3.44*K108^2)*0.08</f>
        <v>2.3643128831855</v>
      </c>
      <c r="N108" s="4" t="n">
        <f aca="false">0.45+7.23*(J108/100)^1.78+19.54*K108-34.06*(J108/100)*K108</f>
        <v>1.8770419373652</v>
      </c>
    </row>
    <row r="109" customFormat="false" ht="12.75" hidden="false" customHeight="false" outlineLevel="0" collapsed="false">
      <c r="A109" s="8" t="s">
        <v>1441</v>
      </c>
      <c r="B109" s="6" t="n">
        <v>616459.482</v>
      </c>
      <c r="C109" s="0" t="n">
        <v>4204488.151</v>
      </c>
      <c r="D109" s="6" t="n">
        <v>11.4</v>
      </c>
      <c r="E109" s="6" t="n">
        <v>22</v>
      </c>
      <c r="F109" s="7" t="n">
        <v>38562</v>
      </c>
      <c r="G109" s="0" t="n">
        <v>29.75</v>
      </c>
      <c r="H109" s="1" t="n">
        <f aca="false">+(G109-25)/10</f>
        <v>0.475</v>
      </c>
      <c r="I109" s="1" t="n">
        <f aca="false">1-0.203462*(H109)+0.038233*(H109)^2-0.005554*(H109)^3</f>
        <v>0.91138663803125</v>
      </c>
      <c r="J109" s="1" t="n">
        <f aca="false">+E109*I109</f>
        <v>20.0505060366875</v>
      </c>
      <c r="K109" s="0" t="n">
        <v>0.063</v>
      </c>
      <c r="L109" s="2" t="n">
        <f aca="false">0.0877*J109-1.8303</f>
        <v>-0.0718706205825064</v>
      </c>
      <c r="M109" s="3" t="n">
        <f aca="false">(J109-2.28*K109-3.44*K109^2)*0.08</f>
        <v>1.591457014135</v>
      </c>
      <c r="N109" s="4" t="n">
        <f aca="false">0.45+7.23*(J109/100)^1.78+19.54*K109-34.06*(J109/100)*K109</f>
        <v>1.66470500493537</v>
      </c>
    </row>
    <row r="110" customFormat="false" ht="12.75" hidden="false" customHeight="false" outlineLevel="0" collapsed="false">
      <c r="A110" s="8" t="s">
        <v>1442</v>
      </c>
      <c r="B110" s="6" t="n">
        <v>616462.279</v>
      </c>
      <c r="C110" s="0" t="n">
        <v>4204519.232</v>
      </c>
      <c r="D110" s="6" t="n">
        <v>10.8</v>
      </c>
      <c r="E110" s="6" t="n">
        <v>22.5</v>
      </c>
      <c r="F110" s="7" t="n">
        <v>38562</v>
      </c>
      <c r="G110" s="0" t="n">
        <v>29.75</v>
      </c>
      <c r="H110" s="1" t="n">
        <f aca="false">+(G110-25)/10</f>
        <v>0.475</v>
      </c>
      <c r="I110" s="1" t="n">
        <f aca="false">1-0.203462*(H110)+0.038233*(H110)^2-0.005554*(H110)^3</f>
        <v>0.91138663803125</v>
      </c>
      <c r="J110" s="1" t="n">
        <f aca="false">+E110*I110</f>
        <v>20.5061993557031</v>
      </c>
      <c r="K110" s="0" t="n">
        <v>0.063</v>
      </c>
      <c r="L110" s="2" t="n">
        <f aca="false">0.0877*J110-1.8303</f>
        <v>-0.0319063165048361</v>
      </c>
      <c r="M110" s="3" t="n">
        <f aca="false">(J110-2.28*K110-3.44*K110^2)*0.08</f>
        <v>1.62791247965625</v>
      </c>
      <c r="N110" s="4" t="n">
        <f aca="false">0.45+7.23*(J110/100)^1.78+19.54*K110-34.06*(J110/100)*K110</f>
        <v>1.6718201437227</v>
      </c>
    </row>
    <row r="111" customFormat="false" ht="12.75" hidden="false" customHeight="false" outlineLevel="0" collapsed="false">
      <c r="A111" s="8" t="s">
        <v>1443</v>
      </c>
      <c r="B111" s="6" t="n">
        <v>616463.397</v>
      </c>
      <c r="C111" s="0" t="n">
        <v>4204550.886</v>
      </c>
      <c r="D111" s="6" t="n">
        <v>12.5</v>
      </c>
      <c r="E111" s="6" t="n">
        <v>22.8</v>
      </c>
      <c r="F111" s="7" t="n">
        <v>38562</v>
      </c>
      <c r="G111" s="0" t="n">
        <v>29.75</v>
      </c>
      <c r="H111" s="1" t="n">
        <f aca="false">+(G111-25)/10</f>
        <v>0.475</v>
      </c>
      <c r="I111" s="1" t="n">
        <f aca="false">1-0.203462*(H111)+0.038233*(H111)^2-0.005554*(H111)^3</f>
        <v>0.91138663803125</v>
      </c>
      <c r="J111" s="1" t="n">
        <f aca="false">+E111*I111</f>
        <v>20.7796153471125</v>
      </c>
      <c r="K111" s="0" t="n">
        <v>0.063</v>
      </c>
      <c r="L111" s="2" t="n">
        <f aca="false">0.0877*J111-1.8303</f>
        <v>-0.00792773405823377</v>
      </c>
      <c r="M111" s="3" t="n">
        <f aca="false">(J111-2.28*K111-3.44*K111^2)*0.08</f>
        <v>1.649785758969</v>
      </c>
      <c r="N111" s="4" t="n">
        <f aca="false">0.45+7.23*(J111/100)^1.78+19.54*K111-34.06*(J111/100)*K111</f>
        <v>1.67623110379909</v>
      </c>
    </row>
    <row r="112" customFormat="false" ht="12.75" hidden="false" customHeight="false" outlineLevel="0" collapsed="false">
      <c r="A112" s="8" t="s">
        <v>1444</v>
      </c>
      <c r="B112" s="6" t="n">
        <v>616462.838</v>
      </c>
      <c r="C112" s="0" t="n">
        <v>4204582.85</v>
      </c>
      <c r="D112" s="6" t="n">
        <v>12.4</v>
      </c>
      <c r="E112" s="6" t="n">
        <v>21.9</v>
      </c>
      <c r="F112" s="7" t="n">
        <v>38562</v>
      </c>
      <c r="G112" s="0" t="n">
        <v>29.75</v>
      </c>
      <c r="H112" s="1" t="n">
        <f aca="false">+(G112-25)/10</f>
        <v>0.475</v>
      </c>
      <c r="I112" s="1" t="n">
        <f aca="false">1-0.203462*(H112)+0.038233*(H112)^2-0.005554*(H112)^3</f>
        <v>0.91138663803125</v>
      </c>
      <c r="J112" s="1" t="n">
        <f aca="false">+E112*I112</f>
        <v>19.9593673728844</v>
      </c>
      <c r="K112" s="0" t="n">
        <v>0.063</v>
      </c>
      <c r="L112" s="2" t="n">
        <f aca="false">0.0877*J112-1.8303</f>
        <v>-0.0798634813980406</v>
      </c>
      <c r="M112" s="3" t="n">
        <f aca="false">(J112-2.28*K112-3.44*K112^2)*0.08</f>
        <v>1.58416592103075</v>
      </c>
      <c r="N112" s="4" t="n">
        <f aca="false">0.45+7.23*(J112/100)^1.78+19.54*K112-34.06*(J112/100)*K112</f>
        <v>1.66331755149974</v>
      </c>
    </row>
    <row r="113" customFormat="false" ht="12.75" hidden="false" customHeight="false" outlineLevel="0" collapsed="false">
      <c r="A113" s="8" t="s">
        <v>1445</v>
      </c>
      <c r="B113" s="6" t="n">
        <v>616463.82</v>
      </c>
      <c r="C113" s="0" t="n">
        <v>4204611.106</v>
      </c>
      <c r="D113" s="6" t="n">
        <v>12</v>
      </c>
      <c r="E113" s="6" t="n">
        <v>21.7</v>
      </c>
      <c r="F113" s="7" t="n">
        <v>38562</v>
      </c>
      <c r="G113" s="0" t="n">
        <v>29.75</v>
      </c>
      <c r="H113" s="1" t="n">
        <f aca="false">+(G113-25)/10</f>
        <v>0.475</v>
      </c>
      <c r="I113" s="1" t="n">
        <f aca="false">1-0.203462*(H113)+0.038233*(H113)^2-0.005554*(H113)^3</f>
        <v>0.91138663803125</v>
      </c>
      <c r="J113" s="1" t="n">
        <f aca="false">+E113*I113</f>
        <v>19.7770900452781</v>
      </c>
      <c r="K113" s="0" t="n">
        <v>0.063</v>
      </c>
      <c r="L113" s="2" t="n">
        <f aca="false">0.0877*J113-1.8303</f>
        <v>-0.0958492030291085</v>
      </c>
      <c r="M113" s="3" t="n">
        <f aca="false">(J113-2.28*K113-3.44*K113^2)*0.08</f>
        <v>1.56958373482225</v>
      </c>
      <c r="N113" s="4" t="n">
        <f aca="false">0.45+7.23*(J113/100)^1.78+19.54*K113-34.06*(J113/100)*K113</f>
        <v>1.66057831381394</v>
      </c>
    </row>
    <row r="114" customFormat="false" ht="12.75" hidden="false" customHeight="false" outlineLevel="0" collapsed="false">
      <c r="A114" s="8" t="s">
        <v>1446</v>
      </c>
      <c r="B114" s="6" t="n">
        <v>616464.564</v>
      </c>
      <c r="C114" s="0" t="n">
        <v>4204638.465</v>
      </c>
      <c r="D114" s="6" t="n">
        <v>13.4</v>
      </c>
      <c r="E114" s="6" t="n">
        <v>24.4</v>
      </c>
      <c r="F114" s="7" t="n">
        <v>38562</v>
      </c>
      <c r="G114" s="0" t="n">
        <v>29.75</v>
      </c>
      <c r="H114" s="1" t="n">
        <f aca="false">+(G114-25)/10</f>
        <v>0.475</v>
      </c>
      <c r="I114" s="1" t="n">
        <f aca="false">1-0.203462*(H114)+0.038233*(H114)^2-0.005554*(H114)^3</f>
        <v>0.91138663803125</v>
      </c>
      <c r="J114" s="1" t="n">
        <f aca="false">+E114*I114</f>
        <v>22.2378339679625</v>
      </c>
      <c r="K114" s="0" t="n">
        <v>0.063</v>
      </c>
      <c r="L114" s="2" t="n">
        <f aca="false">0.0877*J114-1.8303</f>
        <v>0.119958038990311</v>
      </c>
      <c r="M114" s="3" t="n">
        <f aca="false">(J114-2.28*K114-3.44*K114^2)*0.08</f>
        <v>1.766443248637</v>
      </c>
      <c r="N114" s="4" t="n">
        <f aca="false">0.45+7.23*(J114/100)^1.78+19.54*K114-34.06*(J114/100)*K114</f>
        <v>1.70153959372946</v>
      </c>
    </row>
    <row r="115" customFormat="false" ht="12.75" hidden="false" customHeight="false" outlineLevel="0" collapsed="false">
      <c r="A115" s="8" t="s">
        <v>1447</v>
      </c>
      <c r="B115" s="6" t="n">
        <v>616464.567</v>
      </c>
      <c r="C115" s="0" t="n">
        <v>4204666.689</v>
      </c>
      <c r="D115" s="6" t="n">
        <v>17.6</v>
      </c>
      <c r="E115" s="6" t="n">
        <v>29</v>
      </c>
      <c r="F115" s="7" t="n">
        <v>38562</v>
      </c>
      <c r="G115" s="0" t="n">
        <v>29.75</v>
      </c>
      <c r="H115" s="1" t="n">
        <f aca="false">+(G115-25)/10</f>
        <v>0.475</v>
      </c>
      <c r="I115" s="1" t="n">
        <f aca="false">1-0.203462*(H115)+0.038233*(H115)^2-0.005554*(H115)^3</f>
        <v>0.91138663803125</v>
      </c>
      <c r="J115" s="1" t="n">
        <f aca="false">+E115*I115</f>
        <v>26.4302125029063</v>
      </c>
      <c r="K115" s="0" t="n">
        <v>0.063</v>
      </c>
      <c r="L115" s="2" t="n">
        <f aca="false">0.0877*J115-1.8303</f>
        <v>0.487629636504878</v>
      </c>
      <c r="M115" s="3" t="n">
        <f aca="false">(J115-2.28*K115-3.44*K115^2)*0.08</f>
        <v>2.1018335314325</v>
      </c>
      <c r="N115" s="4" t="n">
        <f aca="false">0.45+7.23*(J115/100)^1.78+19.54*K115-34.06*(J115/100)*K115</f>
        <v>1.79071245548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  <c r="K1" s="1" t="s">
        <v>10</v>
      </c>
      <c r="L1" s="0" t="s">
        <v>11</v>
      </c>
      <c r="M1" s="2" t="s">
        <v>12</v>
      </c>
      <c r="N1" s="3" t="s">
        <v>13</v>
      </c>
      <c r="O1" s="4" t="s">
        <v>14</v>
      </c>
    </row>
    <row r="2" customFormat="false" ht="12.75" hidden="false" customHeight="false" outlineLevel="0" collapsed="false">
      <c r="A2" s="0" t="s">
        <v>65</v>
      </c>
      <c r="B2" s="8" t="n">
        <v>609011.937</v>
      </c>
      <c r="C2" s="8" t="n">
        <v>4215441.856</v>
      </c>
      <c r="D2" s="9" t="n">
        <v>38.3</v>
      </c>
      <c r="E2" s="9" t="n">
        <v>56.4</v>
      </c>
      <c r="F2" s="10" t="n">
        <v>38532</v>
      </c>
      <c r="G2" s="0" t="n">
        <v>85</v>
      </c>
      <c r="H2" s="0" t="n">
        <f aca="false">(G2-32)*5/9</f>
        <v>29.4444444444444</v>
      </c>
      <c r="I2" s="1" t="n">
        <f aca="false">+(H2-25)/10</f>
        <v>0.444444444444444</v>
      </c>
      <c r="J2" s="1" t="n">
        <f aca="false">1-0.203462*(I2)+0.038233*(I2)^2-0.005554*(I2)^3</f>
        <v>0.916637048010974</v>
      </c>
      <c r="K2" s="1" t="n">
        <f aca="false">+E2*J2</f>
        <v>51.6983295078189</v>
      </c>
      <c r="L2" s="0" t="n">
        <v>0.113</v>
      </c>
      <c r="M2" s="2" t="n">
        <f aca="false">0.0877*K2-1.8303</f>
        <v>2.70364349783572</v>
      </c>
      <c r="N2" s="3" t="n">
        <f aca="false">(K2-2.28*L2-3.44*L2^2)*0.08</f>
        <v>4.11174113182551</v>
      </c>
      <c r="O2" s="4" t="n">
        <f aca="false">0.45+7.23*(K2/100)^1.78+19.54*L2-34.06*(K2/100)*L2</f>
        <v>2.90248786515309</v>
      </c>
    </row>
    <row r="3" customFormat="false" ht="12.75" hidden="false" customHeight="false" outlineLevel="0" collapsed="false">
      <c r="A3" s="0" t="s">
        <v>66</v>
      </c>
      <c r="B3" s="8" t="n">
        <v>609009.276</v>
      </c>
      <c r="C3" s="8" t="n">
        <v>4215396.77</v>
      </c>
      <c r="D3" s="9" t="n">
        <v>40.4</v>
      </c>
      <c r="E3" s="9" t="n">
        <v>45.8</v>
      </c>
      <c r="F3" s="10" t="n">
        <v>38532</v>
      </c>
      <c r="G3" s="0" t="n">
        <v>85</v>
      </c>
      <c r="H3" s="0" t="n">
        <f aca="false">(G3-32)*5/9</f>
        <v>29.4444444444444</v>
      </c>
      <c r="I3" s="1" t="n">
        <f aca="false">+(H3-25)/10</f>
        <v>0.444444444444444</v>
      </c>
      <c r="J3" s="1" t="n">
        <f aca="false">1-0.203462*(I3)+0.038233*(I3)^2-0.005554*(I3)^3</f>
        <v>0.916637048010974</v>
      </c>
      <c r="K3" s="1" t="n">
        <f aca="false">+E3*J3</f>
        <v>41.9819767989026</v>
      </c>
      <c r="L3" s="0" t="n">
        <v>0.113</v>
      </c>
      <c r="M3" s="2" t="n">
        <f aca="false">0.0877*K3-1.8303</f>
        <v>1.85151936526376</v>
      </c>
      <c r="N3" s="3" t="n">
        <f aca="false">(K3-2.28*L3-3.44*L3^2)*0.08</f>
        <v>3.33443291511221</v>
      </c>
      <c r="O3" s="4" t="n">
        <f aca="false">0.45+7.23*(K3/100)^1.78+19.54*L3-34.06*(K3/100)*L3</f>
        <v>2.58460197573255</v>
      </c>
    </row>
    <row r="4" customFormat="false" ht="12.75" hidden="false" customHeight="false" outlineLevel="0" collapsed="false">
      <c r="A4" s="0" t="s">
        <v>67</v>
      </c>
      <c r="B4" s="8" t="n">
        <v>609014.183</v>
      </c>
      <c r="C4" s="8" t="n">
        <v>4215357.013</v>
      </c>
      <c r="D4" s="9" t="n">
        <v>31.8</v>
      </c>
      <c r="E4" s="9" t="n">
        <v>46.6</v>
      </c>
      <c r="F4" s="10" t="n">
        <v>38532</v>
      </c>
      <c r="G4" s="0" t="n">
        <v>85</v>
      </c>
      <c r="H4" s="0" t="n">
        <f aca="false">(G4-32)*5/9</f>
        <v>29.4444444444444</v>
      </c>
      <c r="I4" s="1" t="n">
        <f aca="false">+(H4-25)/10</f>
        <v>0.444444444444444</v>
      </c>
      <c r="J4" s="1" t="n">
        <f aca="false">1-0.203462*(I4)+0.038233*(I4)^2-0.005554*(I4)^3</f>
        <v>0.916637048010974</v>
      </c>
      <c r="K4" s="1" t="n">
        <f aca="false">+E4*J4</f>
        <v>42.7152864373114</v>
      </c>
      <c r="L4" s="0" t="n">
        <v>0.113</v>
      </c>
      <c r="M4" s="2" t="n">
        <f aca="false">0.0877*K4-1.8303</f>
        <v>1.91583062055221</v>
      </c>
      <c r="N4" s="3" t="n">
        <f aca="false">(K4-2.28*L4-3.44*L4^2)*0.08</f>
        <v>3.39309768618491</v>
      </c>
      <c r="O4" s="4" t="n">
        <f aca="false">0.45+7.23*(K4/100)^1.78+19.54*L4-34.06*(K4/100)*L4</f>
        <v>2.6046598593328</v>
      </c>
    </row>
    <row r="5" customFormat="false" ht="12.75" hidden="false" customHeight="false" outlineLevel="0" collapsed="false">
      <c r="A5" s="0" t="s">
        <v>68</v>
      </c>
      <c r="B5" s="8" t="n">
        <v>609012.728</v>
      </c>
      <c r="C5" s="8" t="n">
        <v>4215311.32</v>
      </c>
      <c r="D5" s="9" t="n">
        <v>30.2</v>
      </c>
      <c r="E5" s="9" t="n">
        <v>46.5</v>
      </c>
      <c r="F5" s="10" t="n">
        <v>38532</v>
      </c>
      <c r="G5" s="0" t="n">
        <v>85</v>
      </c>
      <c r="H5" s="0" t="n">
        <f aca="false">(G5-32)*5/9</f>
        <v>29.4444444444444</v>
      </c>
      <c r="I5" s="1" t="n">
        <f aca="false">+(H5-25)/10</f>
        <v>0.444444444444444</v>
      </c>
      <c r="J5" s="1" t="n">
        <f aca="false">1-0.203462*(I5)+0.038233*(I5)^2-0.005554*(I5)^3</f>
        <v>0.916637048010974</v>
      </c>
      <c r="K5" s="1" t="n">
        <f aca="false">+E5*J5</f>
        <v>42.6236227325103</v>
      </c>
      <c r="L5" s="0" t="n">
        <v>0.113</v>
      </c>
      <c r="M5" s="2" t="n">
        <f aca="false">0.0877*K5-1.8303</f>
        <v>1.90779171364115</v>
      </c>
      <c r="N5" s="3" t="n">
        <f aca="false">(K5-2.28*L5-3.44*L5^2)*0.08</f>
        <v>3.38576458980082</v>
      </c>
      <c r="O5" s="4" t="n">
        <f aca="false">0.45+7.23*(K5/100)^1.78+19.54*L5-34.06*(K5/100)*L5</f>
        <v>2.60211697832834</v>
      </c>
    </row>
    <row r="6" customFormat="false" ht="12.75" hidden="false" customHeight="false" outlineLevel="0" collapsed="false">
      <c r="A6" s="0" t="s">
        <v>69</v>
      </c>
      <c r="B6" s="8" t="n">
        <v>609015.838</v>
      </c>
      <c r="C6" s="8" t="n">
        <v>4215269.036</v>
      </c>
      <c r="D6" s="9" t="n">
        <v>25.4</v>
      </c>
      <c r="E6" s="9" t="n">
        <v>43.9</v>
      </c>
      <c r="F6" s="10" t="n">
        <v>38532</v>
      </c>
      <c r="G6" s="0" t="n">
        <v>85</v>
      </c>
      <c r="H6" s="0" t="n">
        <f aca="false">(G6-32)*5/9</f>
        <v>29.4444444444444</v>
      </c>
      <c r="I6" s="1" t="n">
        <f aca="false">+(H6-25)/10</f>
        <v>0.444444444444444</v>
      </c>
      <c r="J6" s="1" t="n">
        <f aca="false">1-0.203462*(I6)+0.038233*(I6)^2-0.005554*(I6)^3</f>
        <v>0.916637048010974</v>
      </c>
      <c r="K6" s="1" t="n">
        <f aca="false">+E6*J6</f>
        <v>40.2403664076818</v>
      </c>
      <c r="L6" s="0" t="n">
        <v>0.113</v>
      </c>
      <c r="M6" s="2" t="n">
        <f aca="false">0.0877*K6-1.8303</f>
        <v>1.69878013395369</v>
      </c>
      <c r="N6" s="3" t="n">
        <f aca="false">(K6-2.28*L6-3.44*L6^2)*0.08</f>
        <v>3.19510408381454</v>
      </c>
      <c r="O6" s="4" t="n">
        <f aca="false">0.45+7.23*(K6/100)^1.78+19.54*L6-34.06*(K6/100)*L6</f>
        <v>2.53958774399213</v>
      </c>
    </row>
    <row r="7" customFormat="false" ht="12.75" hidden="false" customHeight="false" outlineLevel="0" collapsed="false">
      <c r="A7" s="0" t="s">
        <v>70</v>
      </c>
      <c r="B7" s="8" t="n">
        <v>609014.03</v>
      </c>
      <c r="C7" s="8" t="n">
        <v>4215218.975</v>
      </c>
      <c r="D7" s="9" t="n">
        <v>24.4</v>
      </c>
      <c r="E7" s="9" t="n">
        <v>44.5</v>
      </c>
      <c r="F7" s="10" t="n">
        <v>38532</v>
      </c>
      <c r="G7" s="0" t="n">
        <v>85</v>
      </c>
      <c r="H7" s="0" t="n">
        <f aca="false">(G7-32)*5/9</f>
        <v>29.4444444444444</v>
      </c>
      <c r="I7" s="1" t="n">
        <f aca="false">+(H7-25)/10</f>
        <v>0.444444444444444</v>
      </c>
      <c r="J7" s="1" t="n">
        <f aca="false">1-0.203462*(I7)+0.038233*(I7)^2-0.005554*(I7)^3</f>
        <v>0.916637048010974</v>
      </c>
      <c r="K7" s="1" t="n">
        <f aca="false">+E7*J7</f>
        <v>40.7903486364883</v>
      </c>
      <c r="L7" s="0" t="n">
        <v>0.113</v>
      </c>
      <c r="M7" s="2" t="n">
        <f aca="false">0.0877*K7-1.8303</f>
        <v>1.74701357542003</v>
      </c>
      <c r="N7" s="3" t="n">
        <f aca="false">(K7-2.28*L7-3.44*L7^2)*0.08</f>
        <v>3.23910266211907</v>
      </c>
      <c r="O7" s="4" t="n">
        <f aca="false">0.45+7.23*(K7/100)^1.78+19.54*L7-34.06*(K7/100)*L7</f>
        <v>2.55340254841485</v>
      </c>
    </row>
    <row r="8" customFormat="false" ht="12.75" hidden="false" customHeight="false" outlineLevel="0" collapsed="false">
      <c r="A8" s="0" t="s">
        <v>71</v>
      </c>
      <c r="B8" s="8" t="n">
        <v>609019.404</v>
      </c>
      <c r="C8" s="8" t="n">
        <v>4215176.201</v>
      </c>
      <c r="D8" s="9" t="n">
        <v>26.2</v>
      </c>
      <c r="E8" s="9" t="n">
        <v>45.5</v>
      </c>
      <c r="F8" s="10" t="n">
        <v>38532</v>
      </c>
      <c r="G8" s="0" t="n">
        <v>85</v>
      </c>
      <c r="H8" s="0" t="n">
        <f aca="false">(G8-32)*5/9</f>
        <v>29.4444444444444</v>
      </c>
      <c r="I8" s="1" t="n">
        <f aca="false">+(H8-25)/10</f>
        <v>0.444444444444444</v>
      </c>
      <c r="J8" s="1" t="n">
        <f aca="false">1-0.203462*(I8)+0.038233*(I8)^2-0.005554*(I8)^3</f>
        <v>0.916637048010974</v>
      </c>
      <c r="K8" s="1" t="n">
        <f aca="false">+E8*J8</f>
        <v>41.7069856844993</v>
      </c>
      <c r="L8" s="0" t="n">
        <v>0.113</v>
      </c>
      <c r="M8" s="2" t="n">
        <f aca="false">0.0877*K8-1.8303</f>
        <v>1.82740264453059</v>
      </c>
      <c r="N8" s="3" t="n">
        <f aca="false">(K8-2.28*L8-3.44*L8^2)*0.08</f>
        <v>3.31243362595994</v>
      </c>
      <c r="O8" s="4" t="n">
        <f aca="false">0.45+7.23*(K8/100)^1.78+19.54*L8-34.06*(K8/100)*L8</f>
        <v>2.57724858028602</v>
      </c>
    </row>
    <row r="9" customFormat="false" ht="12.75" hidden="false" customHeight="false" outlineLevel="0" collapsed="false">
      <c r="A9" s="0" t="s">
        <v>72</v>
      </c>
      <c r="B9" s="8" t="n">
        <v>609018.204</v>
      </c>
      <c r="C9" s="8" t="n">
        <v>4215131.767</v>
      </c>
      <c r="D9" s="9" t="n">
        <v>26.9</v>
      </c>
      <c r="E9" s="9" t="n">
        <v>45.7</v>
      </c>
      <c r="F9" s="10" t="n">
        <v>38532</v>
      </c>
      <c r="G9" s="0" t="n">
        <v>85</v>
      </c>
      <c r="H9" s="0" t="n">
        <f aca="false">(G9-32)*5/9</f>
        <v>29.4444444444444</v>
      </c>
      <c r="I9" s="1" t="n">
        <f aca="false">+(H9-25)/10</f>
        <v>0.444444444444444</v>
      </c>
      <c r="J9" s="1" t="n">
        <f aca="false">1-0.203462*(I9)+0.038233*(I9)^2-0.005554*(I9)^3</f>
        <v>0.916637048010974</v>
      </c>
      <c r="K9" s="1" t="n">
        <f aca="false">+E9*J9</f>
        <v>41.8903130941015</v>
      </c>
      <c r="L9" s="0" t="n">
        <v>0.113</v>
      </c>
      <c r="M9" s="2" t="n">
        <f aca="false">0.0877*K9-1.8303</f>
        <v>1.8434804583527</v>
      </c>
      <c r="N9" s="3" t="n">
        <f aca="false">(K9-2.28*L9-3.44*L9^2)*0.08</f>
        <v>3.32709981872812</v>
      </c>
      <c r="O9" s="4" t="n">
        <f aca="false">0.45+7.23*(K9/100)^1.78+19.54*L9-34.06*(K9/100)*L9</f>
        <v>2.58214062858364</v>
      </c>
    </row>
    <row r="10" customFormat="false" ht="12.75" hidden="false" customHeight="false" outlineLevel="0" collapsed="false">
      <c r="A10" s="0" t="s">
        <v>73</v>
      </c>
      <c r="B10" s="8" t="n">
        <v>609071.651</v>
      </c>
      <c r="C10" s="8" t="n">
        <v>4215134.185</v>
      </c>
      <c r="D10" s="9" t="n">
        <v>26.1</v>
      </c>
      <c r="E10" s="9" t="n">
        <v>45.2</v>
      </c>
      <c r="F10" s="10" t="n">
        <v>38532</v>
      </c>
      <c r="G10" s="0" t="n">
        <v>85</v>
      </c>
      <c r="H10" s="0" t="n">
        <f aca="false">(G10-32)*5/9</f>
        <v>29.4444444444444</v>
      </c>
      <c r="I10" s="1" t="n">
        <f aca="false">+(H10-25)/10</f>
        <v>0.444444444444444</v>
      </c>
      <c r="J10" s="1" t="n">
        <f aca="false">1-0.203462*(I10)+0.038233*(I10)^2-0.005554*(I10)^3</f>
        <v>0.916637048010974</v>
      </c>
      <c r="K10" s="1" t="n">
        <f aca="false">+E10*J10</f>
        <v>41.431994570096</v>
      </c>
      <c r="L10" s="0" t="n">
        <v>0.113</v>
      </c>
      <c r="M10" s="2" t="n">
        <f aca="false">0.0877*K10-1.8303</f>
        <v>1.80328592379742</v>
      </c>
      <c r="N10" s="3" t="n">
        <f aca="false">(K10-2.28*L10-3.44*L10^2)*0.08</f>
        <v>3.29043433680768</v>
      </c>
      <c r="O10" s="4" t="n">
        <f aca="false">0.45+7.23*(K10/100)^1.78+19.54*L10-34.06*(K10/100)*L10</f>
        <v>2.56998719689017</v>
      </c>
    </row>
    <row r="11" customFormat="false" ht="12.75" hidden="false" customHeight="false" outlineLevel="0" collapsed="false">
      <c r="A11" s="0" t="s">
        <v>74</v>
      </c>
      <c r="B11" s="8" t="n">
        <v>609070.424</v>
      </c>
      <c r="C11" s="8" t="n">
        <v>4215175.275</v>
      </c>
      <c r="D11" s="9" t="n">
        <v>26.2</v>
      </c>
      <c r="E11" s="9" t="n">
        <v>45.2</v>
      </c>
      <c r="F11" s="10" t="n">
        <v>38532</v>
      </c>
      <c r="G11" s="0" t="n">
        <v>85</v>
      </c>
      <c r="H11" s="0" t="n">
        <f aca="false">(G11-32)*5/9</f>
        <v>29.4444444444444</v>
      </c>
      <c r="I11" s="1" t="n">
        <f aca="false">+(H11-25)/10</f>
        <v>0.444444444444444</v>
      </c>
      <c r="J11" s="1" t="n">
        <f aca="false">1-0.203462*(I11)+0.038233*(I11)^2-0.005554*(I11)^3</f>
        <v>0.916637048010974</v>
      </c>
      <c r="K11" s="1" t="n">
        <f aca="false">+E11*J11</f>
        <v>41.431994570096</v>
      </c>
      <c r="L11" s="0" t="n">
        <v>0.113</v>
      </c>
      <c r="M11" s="2" t="n">
        <f aca="false">0.0877*K11-1.8303</f>
        <v>1.80328592379742</v>
      </c>
      <c r="N11" s="3" t="n">
        <f aca="false">(K11-2.28*L11-3.44*L11^2)*0.08</f>
        <v>3.29043433680768</v>
      </c>
      <c r="O11" s="4" t="n">
        <f aca="false">0.45+7.23*(K11/100)^1.78+19.54*L11-34.06*(K11/100)*L11</f>
        <v>2.56998719689017</v>
      </c>
    </row>
    <row r="12" customFormat="false" ht="12.75" hidden="false" customHeight="false" outlineLevel="0" collapsed="false">
      <c r="A12" s="0" t="s">
        <v>75</v>
      </c>
      <c r="B12" s="8" t="n">
        <v>609069.088</v>
      </c>
      <c r="C12" s="8" t="n">
        <v>4215219.052</v>
      </c>
      <c r="D12" s="9" t="n">
        <v>35.8</v>
      </c>
      <c r="E12" s="9" t="n">
        <v>56.3</v>
      </c>
      <c r="F12" s="10" t="n">
        <v>38532</v>
      </c>
      <c r="G12" s="0" t="n">
        <v>85</v>
      </c>
      <c r="H12" s="0" t="n">
        <f aca="false">(G12-32)*5/9</f>
        <v>29.4444444444444</v>
      </c>
      <c r="I12" s="1" t="n">
        <f aca="false">+(H12-25)/10</f>
        <v>0.444444444444444</v>
      </c>
      <c r="J12" s="1" t="n">
        <f aca="false">1-0.203462*(I12)+0.038233*(I12)^2-0.005554*(I12)^3</f>
        <v>0.916637048010974</v>
      </c>
      <c r="K12" s="1" t="n">
        <f aca="false">+E12*J12</f>
        <v>51.6066658030178</v>
      </c>
      <c r="L12" s="0" t="n">
        <v>0.113</v>
      </c>
      <c r="M12" s="2" t="n">
        <f aca="false">0.0877*K12-1.8303</f>
        <v>2.69560459092466</v>
      </c>
      <c r="N12" s="3" t="n">
        <f aca="false">(K12-2.28*L12-3.44*L12^2)*0.08</f>
        <v>4.10440803544143</v>
      </c>
      <c r="O12" s="4" t="n">
        <f aca="false">0.45+7.23*(K12/100)^1.78+19.54*L12-34.06*(K12/100)*L12</f>
        <v>2.898969405365</v>
      </c>
    </row>
    <row r="13" customFormat="false" ht="12.75" hidden="false" customHeight="false" outlineLevel="0" collapsed="false">
      <c r="A13" s="0" t="s">
        <v>76</v>
      </c>
      <c r="B13" s="8" t="n">
        <v>609069.231</v>
      </c>
      <c r="C13" s="8" t="n">
        <v>4215266.03</v>
      </c>
      <c r="D13" s="9" t="n">
        <v>37.9</v>
      </c>
      <c r="E13" s="9" t="n">
        <v>57.9</v>
      </c>
      <c r="F13" s="10" t="n">
        <v>38532</v>
      </c>
      <c r="G13" s="0" t="n">
        <v>85</v>
      </c>
      <c r="H13" s="0" t="n">
        <f aca="false">(G13-32)*5/9</f>
        <v>29.4444444444444</v>
      </c>
      <c r="I13" s="1" t="n">
        <f aca="false">+(H13-25)/10</f>
        <v>0.444444444444444</v>
      </c>
      <c r="J13" s="1" t="n">
        <f aca="false">1-0.203462*(I13)+0.038233*(I13)^2-0.005554*(I13)^3</f>
        <v>0.916637048010974</v>
      </c>
      <c r="K13" s="1" t="n">
        <f aca="false">+E13*J13</f>
        <v>53.0732850798354</v>
      </c>
      <c r="L13" s="0" t="n">
        <v>0.113</v>
      </c>
      <c r="M13" s="2" t="n">
        <f aca="false">0.0877*K13-1.8303</f>
        <v>2.82422710150156</v>
      </c>
      <c r="N13" s="3" t="n">
        <f aca="false">(K13-2.28*L13-3.44*L13^2)*0.08</f>
        <v>4.22173757758683</v>
      </c>
      <c r="O13" s="4" t="n">
        <f aca="false">0.45+7.23*(K13/100)^1.78+19.54*L13-34.06*(K13/100)*L13</f>
        <v>2.9564328598348</v>
      </c>
    </row>
    <row r="14" customFormat="false" ht="12.75" hidden="false" customHeight="false" outlineLevel="0" collapsed="false">
      <c r="A14" s="0" t="s">
        <v>77</v>
      </c>
      <c r="B14" s="8" t="n">
        <v>609068.198</v>
      </c>
      <c r="C14" s="8" t="n">
        <v>4215312.964</v>
      </c>
      <c r="D14" s="9" t="n">
        <v>28.7</v>
      </c>
      <c r="E14" s="9" t="n">
        <v>42.9</v>
      </c>
      <c r="F14" s="10" t="n">
        <v>38532</v>
      </c>
      <c r="G14" s="0" t="n">
        <v>85</v>
      </c>
      <c r="H14" s="0" t="n">
        <f aca="false">(G14-32)*5/9</f>
        <v>29.4444444444444</v>
      </c>
      <c r="I14" s="1" t="n">
        <f aca="false">+(H14-25)/10</f>
        <v>0.444444444444444</v>
      </c>
      <c r="J14" s="1" t="n">
        <f aca="false">1-0.203462*(I14)+0.038233*(I14)^2-0.005554*(I14)^3</f>
        <v>0.916637048010974</v>
      </c>
      <c r="K14" s="1" t="n">
        <f aca="false">+E14*J14</f>
        <v>39.3237293596708</v>
      </c>
      <c r="L14" s="0" t="n">
        <v>0.113</v>
      </c>
      <c r="M14" s="2" t="n">
        <f aca="false">0.0877*K14-1.8303</f>
        <v>1.61839106484313</v>
      </c>
      <c r="N14" s="3" t="n">
        <f aca="false">(K14-2.28*L14-3.44*L14^2)*0.08</f>
        <v>3.12177311997366</v>
      </c>
      <c r="O14" s="4" t="n">
        <f aca="false">0.45+7.23*(K14/100)^1.78+19.54*L14-34.06*(K14/100)*L14</f>
        <v>2.51738797892494</v>
      </c>
    </row>
    <row r="15" customFormat="false" ht="12.75" hidden="false" customHeight="false" outlineLevel="0" collapsed="false">
      <c r="A15" s="0" t="s">
        <v>78</v>
      </c>
      <c r="B15" s="8" t="n">
        <v>609067.873</v>
      </c>
      <c r="C15" s="8" t="n">
        <v>4215358.15</v>
      </c>
      <c r="D15" s="9" t="n">
        <v>33.4</v>
      </c>
      <c r="E15" s="9" t="n">
        <v>50.4</v>
      </c>
      <c r="F15" s="10" t="n">
        <v>38532</v>
      </c>
      <c r="G15" s="0" t="n">
        <v>85</v>
      </c>
      <c r="H15" s="0" t="n">
        <f aca="false">(G15-32)*5/9</f>
        <v>29.4444444444444</v>
      </c>
      <c r="I15" s="1" t="n">
        <f aca="false">+(H15-25)/10</f>
        <v>0.444444444444444</v>
      </c>
      <c r="J15" s="1" t="n">
        <f aca="false">1-0.203462*(I15)+0.038233*(I15)^2-0.005554*(I15)^3</f>
        <v>0.916637048010974</v>
      </c>
      <c r="K15" s="1" t="n">
        <f aca="false">+E15*J15</f>
        <v>46.1985072197531</v>
      </c>
      <c r="L15" s="0" t="n">
        <v>0.113</v>
      </c>
      <c r="M15" s="2" t="n">
        <f aca="false">0.0877*K15-1.8303</f>
        <v>2.22130908317235</v>
      </c>
      <c r="N15" s="3" t="n">
        <f aca="false">(K15-2.28*L15-3.44*L15^2)*0.08</f>
        <v>3.67175534878025</v>
      </c>
      <c r="O15" s="4" t="n">
        <f aca="false">0.45+7.23*(K15/100)^1.78+19.54*L15-34.06*(K15/100)*L15</f>
        <v>2.70878245567278</v>
      </c>
    </row>
    <row r="16" customFormat="false" ht="12.75" hidden="false" customHeight="false" outlineLevel="0" collapsed="false">
      <c r="A16" s="0" t="s">
        <v>79</v>
      </c>
      <c r="B16" s="8" t="n">
        <v>609069.238</v>
      </c>
      <c r="C16" s="8" t="n">
        <v>4215404.447</v>
      </c>
      <c r="D16" s="9" t="n">
        <v>36.8</v>
      </c>
      <c r="E16" s="9" t="n">
        <v>51.7</v>
      </c>
      <c r="F16" s="10" t="n">
        <v>38532</v>
      </c>
      <c r="G16" s="0" t="n">
        <v>85</v>
      </c>
      <c r="H16" s="0" t="n">
        <f aca="false">(G16-32)*5/9</f>
        <v>29.4444444444444</v>
      </c>
      <c r="I16" s="1" t="n">
        <f aca="false">+(H16-25)/10</f>
        <v>0.444444444444444</v>
      </c>
      <c r="J16" s="1" t="n">
        <f aca="false">1-0.203462*(I16)+0.038233*(I16)^2-0.005554*(I16)^3</f>
        <v>0.916637048010974</v>
      </c>
      <c r="K16" s="1" t="n">
        <f aca="false">+E16*J16</f>
        <v>47.3901353821674</v>
      </c>
      <c r="L16" s="0" t="n">
        <v>0.113</v>
      </c>
      <c r="M16" s="2" t="n">
        <f aca="false">0.0877*K16-1.8303</f>
        <v>2.32581487301608</v>
      </c>
      <c r="N16" s="3" t="n">
        <f aca="false">(K16-2.28*L16-3.44*L16^2)*0.08</f>
        <v>3.76708560177339</v>
      </c>
      <c r="O16" s="4" t="n">
        <f aca="false">0.45+7.23*(K16/100)^1.78+19.54*L16-34.06*(K16/100)*L16</f>
        <v>2.74772943433953</v>
      </c>
    </row>
    <row r="17" customFormat="false" ht="12.75" hidden="false" customHeight="false" outlineLevel="0" collapsed="false">
      <c r="A17" s="0" t="s">
        <v>80</v>
      </c>
      <c r="B17" s="8" t="n">
        <v>609056.27</v>
      </c>
      <c r="C17" s="8" t="n">
        <v>4215446.561</v>
      </c>
      <c r="D17" s="9" t="n">
        <v>30.8</v>
      </c>
      <c r="E17" s="9" t="n">
        <v>43.6</v>
      </c>
      <c r="F17" s="10" t="n">
        <v>38532</v>
      </c>
      <c r="G17" s="0" t="n">
        <v>85</v>
      </c>
      <c r="H17" s="0" t="n">
        <f aca="false">(G17-32)*5/9</f>
        <v>29.4444444444444</v>
      </c>
      <c r="I17" s="1" t="n">
        <f aca="false">+(H17-25)/10</f>
        <v>0.444444444444444</v>
      </c>
      <c r="J17" s="1" t="n">
        <f aca="false">1-0.203462*(I17)+0.038233*(I17)^2-0.005554*(I17)^3</f>
        <v>0.916637048010974</v>
      </c>
      <c r="K17" s="1" t="n">
        <f aca="false">+E17*J17</f>
        <v>39.9653752932785</v>
      </c>
      <c r="L17" s="0" t="n">
        <v>0.113</v>
      </c>
      <c r="M17" s="2" t="n">
        <f aca="false">0.0877*K17-1.8303</f>
        <v>1.67466341322052</v>
      </c>
      <c r="N17" s="3" t="n">
        <f aca="false">(K17-2.28*L17-3.44*L17^2)*0.08</f>
        <v>3.17310479466228</v>
      </c>
      <c r="O17" s="4" t="n">
        <f aca="false">0.45+7.23*(K17/100)^1.78+19.54*L17-34.06*(K17/100)*L17</f>
        <v>2.53281938170352</v>
      </c>
    </row>
    <row r="18" customFormat="false" ht="12.75" hidden="false" customHeight="false" outlineLevel="0" collapsed="false">
      <c r="A18" s="0" t="s">
        <v>81</v>
      </c>
      <c r="B18" s="8" t="n">
        <v>609121.784</v>
      </c>
      <c r="C18" s="8" t="n">
        <v>4215448.22</v>
      </c>
      <c r="D18" s="9" t="n">
        <v>26.2</v>
      </c>
      <c r="E18" s="9" t="n">
        <v>41.5</v>
      </c>
      <c r="F18" s="10" t="n">
        <v>38532</v>
      </c>
      <c r="G18" s="0" t="n">
        <v>85</v>
      </c>
      <c r="H18" s="0" t="n">
        <f aca="false">(G18-32)*5/9</f>
        <v>29.4444444444444</v>
      </c>
      <c r="I18" s="1" t="n">
        <f aca="false">+(H18-25)/10</f>
        <v>0.444444444444444</v>
      </c>
      <c r="J18" s="1" t="n">
        <f aca="false">1-0.203462*(I18)+0.038233*(I18)^2-0.005554*(I18)^3</f>
        <v>0.916637048010974</v>
      </c>
      <c r="K18" s="1" t="n">
        <f aca="false">+E18*J18</f>
        <v>38.0404374924554</v>
      </c>
      <c r="L18" s="0" t="n">
        <v>0.113</v>
      </c>
      <c r="M18" s="2" t="n">
        <f aca="false">0.0877*K18-1.8303</f>
        <v>1.50584636808834</v>
      </c>
      <c r="N18" s="3" t="n">
        <f aca="false">(K18-2.28*L18-3.44*L18^2)*0.08</f>
        <v>3.01910977059643</v>
      </c>
      <c r="O18" s="4" t="n">
        <f aca="false">0.45+7.23*(K18/100)^1.78+19.54*L18-34.06*(K18/100)*L18</f>
        <v>2.4880494655374</v>
      </c>
    </row>
    <row r="19" customFormat="false" ht="12.75" hidden="false" customHeight="false" outlineLevel="0" collapsed="false">
      <c r="A19" s="0" t="s">
        <v>82</v>
      </c>
      <c r="B19" s="8" t="n">
        <v>609113.349</v>
      </c>
      <c r="C19" s="8" t="n">
        <v>4215410.973</v>
      </c>
      <c r="D19" s="9" t="n">
        <v>28.2</v>
      </c>
      <c r="E19" s="9" t="n">
        <v>45.2</v>
      </c>
      <c r="F19" s="10" t="n">
        <v>38532</v>
      </c>
      <c r="G19" s="0" t="n">
        <v>85</v>
      </c>
      <c r="H19" s="0" t="n">
        <f aca="false">(G19-32)*5/9</f>
        <v>29.4444444444444</v>
      </c>
      <c r="I19" s="1" t="n">
        <f aca="false">+(H19-25)/10</f>
        <v>0.444444444444444</v>
      </c>
      <c r="J19" s="1" t="n">
        <f aca="false">1-0.203462*(I19)+0.038233*(I19)^2-0.005554*(I19)^3</f>
        <v>0.916637048010974</v>
      </c>
      <c r="K19" s="1" t="n">
        <f aca="false">+E19*J19</f>
        <v>41.431994570096</v>
      </c>
      <c r="L19" s="0" t="n">
        <v>0.113</v>
      </c>
      <c r="M19" s="2" t="n">
        <f aca="false">0.0877*K19-1.8303</f>
        <v>1.80328592379742</v>
      </c>
      <c r="N19" s="3" t="n">
        <f aca="false">(K19-2.28*L19-3.44*L19^2)*0.08</f>
        <v>3.29043433680768</v>
      </c>
      <c r="O19" s="4" t="n">
        <f aca="false">0.45+7.23*(K19/100)^1.78+19.54*L19-34.06*(K19/100)*L19</f>
        <v>2.56998719689017</v>
      </c>
    </row>
    <row r="20" customFormat="false" ht="12.75" hidden="false" customHeight="false" outlineLevel="0" collapsed="false">
      <c r="A20" s="0" t="s">
        <v>83</v>
      </c>
      <c r="B20" s="8" t="n">
        <v>609158.489</v>
      </c>
      <c r="C20" s="8" t="n">
        <v>4215343.401</v>
      </c>
      <c r="D20" s="9" t="n">
        <v>26.1</v>
      </c>
      <c r="E20" s="9" t="n">
        <v>38.8</v>
      </c>
      <c r="F20" s="10" t="n">
        <v>38532</v>
      </c>
      <c r="G20" s="0" t="n">
        <v>85</v>
      </c>
      <c r="H20" s="0" t="n">
        <f aca="false">(G20-32)*5/9</f>
        <v>29.4444444444444</v>
      </c>
      <c r="I20" s="1" t="n">
        <f aca="false">+(H20-25)/10</f>
        <v>0.444444444444444</v>
      </c>
      <c r="J20" s="1" t="n">
        <f aca="false">1-0.203462*(I20)+0.038233*(I20)^2-0.005554*(I20)^3</f>
        <v>0.916637048010974</v>
      </c>
      <c r="K20" s="1" t="n">
        <f aca="false">+E20*J20</f>
        <v>35.5655174628258</v>
      </c>
      <c r="L20" s="0" t="n">
        <v>0.113</v>
      </c>
      <c r="M20" s="2" t="n">
        <f aca="false">0.0877*K20-1.8303</f>
        <v>1.28879588148982</v>
      </c>
      <c r="N20" s="3" t="n">
        <f aca="false">(K20-2.28*L20-3.44*L20^2)*0.08</f>
        <v>2.82111616822606</v>
      </c>
      <c r="O20" s="4" t="n">
        <f aca="false">0.45+7.23*(K20/100)^1.78+19.54*L20-34.06*(K20/100)*L20</f>
        <v>2.43725619149463</v>
      </c>
    </row>
    <row r="21" customFormat="false" ht="12.75" hidden="false" customHeight="false" outlineLevel="0" collapsed="false">
      <c r="A21" s="0" t="s">
        <v>84</v>
      </c>
      <c r="B21" s="8" t="n">
        <v>609157.23</v>
      </c>
      <c r="C21" s="8" t="n">
        <v>4215300.157</v>
      </c>
      <c r="D21" s="9" t="n">
        <v>26.5</v>
      </c>
      <c r="E21" s="9" t="n">
        <v>44</v>
      </c>
      <c r="F21" s="10" t="n">
        <v>38532</v>
      </c>
      <c r="G21" s="0" t="n">
        <v>85</v>
      </c>
      <c r="H21" s="0" t="n">
        <f aca="false">(G21-32)*5/9</f>
        <v>29.4444444444444</v>
      </c>
      <c r="I21" s="1" t="n">
        <f aca="false">+(H21-25)/10</f>
        <v>0.444444444444444</v>
      </c>
      <c r="J21" s="1" t="n">
        <f aca="false">1-0.203462*(I21)+0.038233*(I21)^2-0.005554*(I21)^3</f>
        <v>0.916637048010974</v>
      </c>
      <c r="K21" s="1" t="n">
        <f aca="false">+E21*J21</f>
        <v>40.3320301124829</v>
      </c>
      <c r="L21" s="0" t="n">
        <v>0.113</v>
      </c>
      <c r="M21" s="2" t="n">
        <f aca="false">0.0877*K21-1.8303</f>
        <v>1.70681904086475</v>
      </c>
      <c r="N21" s="3" t="n">
        <f aca="false">(K21-2.28*L21-3.44*L21^2)*0.08</f>
        <v>3.20243718019863</v>
      </c>
      <c r="O21" s="4" t="n">
        <f aca="false">0.45+7.23*(K21/100)^1.78+19.54*L21-34.06*(K21/100)*L21</f>
        <v>2.54186448042771</v>
      </c>
    </row>
    <row r="22" customFormat="false" ht="12.75" hidden="false" customHeight="false" outlineLevel="0" collapsed="false">
      <c r="A22" s="0" t="s">
        <v>85</v>
      </c>
      <c r="B22" s="8" t="n">
        <v>609142.284</v>
      </c>
      <c r="C22" s="8" t="n">
        <v>4215259.929</v>
      </c>
      <c r="D22" s="9" t="n">
        <v>25.8</v>
      </c>
      <c r="E22" s="9" t="n">
        <v>40.1</v>
      </c>
      <c r="F22" s="10" t="n">
        <v>38532</v>
      </c>
      <c r="G22" s="0" t="n">
        <v>85</v>
      </c>
      <c r="H22" s="0" t="n">
        <f aca="false">(G22-32)*5/9</f>
        <v>29.4444444444444</v>
      </c>
      <c r="I22" s="1" t="n">
        <f aca="false">+(H22-25)/10</f>
        <v>0.444444444444444</v>
      </c>
      <c r="J22" s="1" t="n">
        <f aca="false">1-0.203462*(I22)+0.038233*(I22)^2-0.005554*(I22)^3</f>
        <v>0.916637048010974</v>
      </c>
      <c r="K22" s="1" t="n">
        <f aca="false">+E22*J22</f>
        <v>36.7571456252401</v>
      </c>
      <c r="L22" s="0" t="n">
        <v>0.113</v>
      </c>
      <c r="M22" s="2" t="n">
        <f aca="false">0.0877*K22-1.8303</f>
        <v>1.39330167133355</v>
      </c>
      <c r="N22" s="3" t="n">
        <f aca="false">(K22-2.28*L22-3.44*L22^2)*0.08</f>
        <v>2.9164464212192</v>
      </c>
      <c r="O22" s="4" t="n">
        <f aca="false">0.45+7.23*(K22/100)^1.78+19.54*L22-34.06*(K22/100)*L22</f>
        <v>2.46075579921765</v>
      </c>
    </row>
    <row r="23" customFormat="false" ht="12.75" hidden="false" customHeight="false" outlineLevel="0" collapsed="false">
      <c r="A23" s="0" t="s">
        <v>86</v>
      </c>
      <c r="B23" s="8" t="n">
        <v>609129.697</v>
      </c>
      <c r="C23" s="8" t="n">
        <v>4215221.426</v>
      </c>
      <c r="D23" s="9" t="n">
        <v>31.6</v>
      </c>
      <c r="E23" s="9" t="n">
        <v>50.2</v>
      </c>
      <c r="F23" s="10" t="n">
        <v>38532</v>
      </c>
      <c r="G23" s="0" t="n">
        <v>85</v>
      </c>
      <c r="H23" s="0" t="n">
        <f aca="false">(G23-32)*5/9</f>
        <v>29.4444444444444</v>
      </c>
      <c r="I23" s="1" t="n">
        <f aca="false">+(H23-25)/10</f>
        <v>0.444444444444444</v>
      </c>
      <c r="J23" s="1" t="n">
        <f aca="false">1-0.203462*(I23)+0.038233*(I23)^2-0.005554*(I23)^3</f>
        <v>0.916637048010974</v>
      </c>
      <c r="K23" s="1" t="n">
        <f aca="false">+E23*J23</f>
        <v>46.0151798101509</v>
      </c>
      <c r="L23" s="0" t="n">
        <v>0.113</v>
      </c>
      <c r="M23" s="2" t="n">
        <f aca="false">0.0877*K23-1.8303</f>
        <v>2.20523126935023</v>
      </c>
      <c r="N23" s="3" t="n">
        <f aca="false">(K23-2.28*L23-3.44*L23^2)*0.08</f>
        <v>3.65708915601207</v>
      </c>
      <c r="O23" s="4" t="n">
        <f aca="false">0.45+7.23*(K23/100)^1.78+19.54*L23-34.06*(K23/100)*L23</f>
        <v>2.702940315881</v>
      </c>
    </row>
    <row r="24" customFormat="false" ht="12.75" hidden="false" customHeight="false" outlineLevel="0" collapsed="false">
      <c r="A24" s="0" t="s">
        <v>87</v>
      </c>
      <c r="B24" s="8" t="n">
        <v>609127.707</v>
      </c>
      <c r="C24" s="8" t="n">
        <v>4215172.312</v>
      </c>
      <c r="D24" s="9" t="n">
        <v>29.3</v>
      </c>
      <c r="E24" s="9" t="n">
        <v>48.2</v>
      </c>
      <c r="F24" s="10" t="n">
        <v>38532</v>
      </c>
      <c r="G24" s="0" t="n">
        <v>85</v>
      </c>
      <c r="H24" s="0" t="n">
        <f aca="false">(G24-32)*5/9</f>
        <v>29.4444444444444</v>
      </c>
      <c r="I24" s="1" t="n">
        <f aca="false">+(H24-25)/10</f>
        <v>0.444444444444444</v>
      </c>
      <c r="J24" s="1" t="n">
        <f aca="false">1-0.203462*(I24)+0.038233*(I24)^2-0.005554*(I24)^3</f>
        <v>0.916637048010974</v>
      </c>
      <c r="K24" s="1" t="n">
        <f aca="false">+E24*J24</f>
        <v>44.181905714129</v>
      </c>
      <c r="L24" s="0" t="n">
        <v>0.113</v>
      </c>
      <c r="M24" s="2" t="n">
        <f aca="false">0.0877*K24-1.8303</f>
        <v>2.04445313112911</v>
      </c>
      <c r="N24" s="3" t="n">
        <f aca="false">(K24-2.28*L24-3.44*L24^2)*0.08</f>
        <v>3.51042722833032</v>
      </c>
      <c r="O24" s="4" t="n">
        <f aca="false">0.45+7.23*(K24/100)^1.78+19.54*L24-34.06*(K24/100)*L24</f>
        <v>2.64672583936179</v>
      </c>
    </row>
    <row r="25" customFormat="false" ht="12.75" hidden="false" customHeight="false" outlineLevel="0" collapsed="false">
      <c r="A25" s="0" t="s">
        <v>88</v>
      </c>
      <c r="B25" s="8" t="n">
        <v>609129.478</v>
      </c>
      <c r="C25" s="8" t="n">
        <v>4215125.21</v>
      </c>
      <c r="D25" s="9" t="n">
        <v>28</v>
      </c>
      <c r="E25" s="9" t="n">
        <v>44.4</v>
      </c>
      <c r="F25" s="10" t="n">
        <v>38532</v>
      </c>
      <c r="G25" s="0" t="n">
        <v>85</v>
      </c>
      <c r="H25" s="0" t="n">
        <f aca="false">(G25-32)*5/9</f>
        <v>29.4444444444444</v>
      </c>
      <c r="I25" s="1" t="n">
        <f aca="false">+(H25-25)/10</f>
        <v>0.444444444444444</v>
      </c>
      <c r="J25" s="1" t="n">
        <f aca="false">1-0.203462*(I25)+0.038233*(I25)^2-0.005554*(I25)^3</f>
        <v>0.916637048010974</v>
      </c>
      <c r="K25" s="1" t="n">
        <f aca="false">+E25*J25</f>
        <v>40.6986849316873</v>
      </c>
      <c r="L25" s="0" t="n">
        <v>0.113</v>
      </c>
      <c r="M25" s="2" t="n">
        <f aca="false">0.0877*K25-1.8303</f>
        <v>1.73897466850897</v>
      </c>
      <c r="N25" s="3" t="n">
        <f aca="false">(K25-2.28*L25-3.44*L25^2)*0.08</f>
        <v>3.23176956573498</v>
      </c>
      <c r="O25" s="4" t="n">
        <f aca="false">0.45+7.23*(K25/100)^1.78+19.54*L25-34.06*(K25/100)*L25</f>
        <v>2.55107436711368</v>
      </c>
    </row>
    <row r="26" customFormat="false" ht="12.75" hidden="false" customHeight="false" outlineLevel="0" collapsed="false">
      <c r="A26" s="0" t="s">
        <v>89</v>
      </c>
      <c r="B26" s="8" t="n">
        <v>609166.686</v>
      </c>
      <c r="C26" s="8" t="n">
        <v>4215127.858</v>
      </c>
      <c r="D26" s="9" t="n">
        <v>33.4</v>
      </c>
      <c r="E26" s="9" t="n">
        <v>49.2</v>
      </c>
      <c r="F26" s="10" t="n">
        <v>38532</v>
      </c>
      <c r="G26" s="0" t="n">
        <v>85</v>
      </c>
      <c r="H26" s="0" t="n">
        <f aca="false">(G26-32)*5/9</f>
        <v>29.4444444444444</v>
      </c>
      <c r="I26" s="1" t="n">
        <f aca="false">+(H26-25)/10</f>
        <v>0.444444444444444</v>
      </c>
      <c r="J26" s="1" t="n">
        <f aca="false">1-0.203462*(I26)+0.038233*(I26)^2-0.005554*(I26)^3</f>
        <v>0.916637048010974</v>
      </c>
      <c r="K26" s="1" t="n">
        <f aca="false">+E26*J26</f>
        <v>45.0985427621399</v>
      </c>
      <c r="L26" s="0" t="n">
        <v>0.113</v>
      </c>
      <c r="M26" s="2" t="n">
        <f aca="false">0.0877*K26-1.8303</f>
        <v>2.12484220023967</v>
      </c>
      <c r="N26" s="3" t="n">
        <f aca="false">(K26-2.28*L26-3.44*L26^2)*0.08</f>
        <v>3.58375819217119</v>
      </c>
      <c r="O26" s="4" t="n">
        <f aca="false">0.45+7.23*(K26/100)^1.78+19.54*L26-34.06*(K26/100)*L26</f>
        <v>2.67433061243075</v>
      </c>
    </row>
    <row r="27" customFormat="false" ht="12.75" hidden="false" customHeight="false" outlineLevel="0" collapsed="false">
      <c r="A27" s="0" t="s">
        <v>90</v>
      </c>
      <c r="B27" s="8" t="n">
        <v>609165.54</v>
      </c>
      <c r="C27" s="8" t="n">
        <v>4215176.093</v>
      </c>
      <c r="D27" s="9" t="n">
        <v>32.9</v>
      </c>
      <c r="E27" s="9" t="n">
        <v>49.4</v>
      </c>
      <c r="F27" s="10" t="n">
        <v>38532</v>
      </c>
      <c r="G27" s="0" t="n">
        <v>85</v>
      </c>
      <c r="H27" s="0" t="n">
        <f aca="false">(G27-32)*5/9</f>
        <v>29.4444444444444</v>
      </c>
      <c r="I27" s="1" t="n">
        <f aca="false">+(H27-25)/10</f>
        <v>0.444444444444444</v>
      </c>
      <c r="J27" s="1" t="n">
        <f aca="false">1-0.203462*(I27)+0.038233*(I27)^2-0.005554*(I27)^3</f>
        <v>0.916637048010974</v>
      </c>
      <c r="K27" s="1" t="n">
        <f aca="false">+E27*J27</f>
        <v>45.2818701717421</v>
      </c>
      <c r="L27" s="0" t="n">
        <v>0.113</v>
      </c>
      <c r="M27" s="2" t="n">
        <f aca="false">0.0877*K27-1.8303</f>
        <v>2.14092001406178</v>
      </c>
      <c r="N27" s="3" t="n">
        <f aca="false">(K27-2.28*L27-3.44*L27^2)*0.08</f>
        <v>3.59842438493937</v>
      </c>
      <c r="O27" s="4" t="n">
        <f aca="false">0.45+7.23*(K27/100)^1.78+19.54*L27-34.06*(K27/100)*L27</f>
        <v>2.67997230231395</v>
      </c>
    </row>
    <row r="28" customFormat="false" ht="12.75" hidden="false" customHeight="false" outlineLevel="0" collapsed="false">
      <c r="A28" s="0" t="s">
        <v>91</v>
      </c>
      <c r="B28" s="8" t="n">
        <v>609164.133</v>
      </c>
      <c r="C28" s="8" t="n">
        <v>4215222.92</v>
      </c>
      <c r="D28" s="9" t="n">
        <v>33</v>
      </c>
      <c r="E28" s="9" t="n">
        <v>50.9</v>
      </c>
      <c r="F28" s="10" t="n">
        <v>38532</v>
      </c>
      <c r="G28" s="0" t="n">
        <v>85</v>
      </c>
      <c r="H28" s="0" t="n">
        <f aca="false">(G28-32)*5/9</f>
        <v>29.4444444444444</v>
      </c>
      <c r="I28" s="1" t="n">
        <f aca="false">+(H28-25)/10</f>
        <v>0.444444444444444</v>
      </c>
      <c r="J28" s="1" t="n">
        <f aca="false">1-0.203462*(I28)+0.038233*(I28)^2-0.005554*(I28)^3</f>
        <v>0.916637048010974</v>
      </c>
      <c r="K28" s="1" t="n">
        <f aca="false">+E28*J28</f>
        <v>46.6568257437586</v>
      </c>
      <c r="L28" s="0" t="n">
        <v>0.113</v>
      </c>
      <c r="M28" s="2" t="n">
        <f aca="false">0.0877*K28-1.8303</f>
        <v>2.26150361772763</v>
      </c>
      <c r="N28" s="3" t="n">
        <f aca="false">(K28-2.28*L28-3.44*L28^2)*0.08</f>
        <v>3.70842083070069</v>
      </c>
      <c r="O28" s="4" t="n">
        <f aca="false">0.45+7.23*(K28/100)^1.78+19.54*L28-34.06*(K28/100)*L28</f>
        <v>2.72356266042208</v>
      </c>
    </row>
    <row r="29" customFormat="false" ht="12.75" hidden="false" customHeight="false" outlineLevel="0" collapsed="false">
      <c r="A29" s="0" t="s">
        <v>92</v>
      </c>
      <c r="B29" s="8" t="n">
        <v>609165.289</v>
      </c>
      <c r="C29" s="8" t="n">
        <v>4215270.535</v>
      </c>
      <c r="D29" s="9" t="n">
        <v>24.2</v>
      </c>
      <c r="E29" s="9" t="n">
        <v>40.9</v>
      </c>
      <c r="F29" s="10" t="n">
        <v>38532</v>
      </c>
      <c r="G29" s="0" t="n">
        <v>85</v>
      </c>
      <c r="H29" s="0" t="n">
        <f aca="false">(G29-32)*5/9</f>
        <v>29.4444444444444</v>
      </c>
      <c r="I29" s="1" t="n">
        <f aca="false">+(H29-25)/10</f>
        <v>0.444444444444444</v>
      </c>
      <c r="J29" s="1" t="n">
        <f aca="false">1-0.203462*(I29)+0.038233*(I29)^2-0.005554*(I29)^3</f>
        <v>0.916637048010974</v>
      </c>
      <c r="K29" s="1" t="n">
        <f aca="false">+E29*J29</f>
        <v>37.4904552636488</v>
      </c>
      <c r="L29" s="0" t="n">
        <v>0.113</v>
      </c>
      <c r="M29" s="2" t="n">
        <f aca="false">0.0877*K29-1.8303</f>
        <v>1.457612926622</v>
      </c>
      <c r="N29" s="3" t="n">
        <f aca="false">(K29-2.28*L29-3.44*L29^2)*0.08</f>
        <v>2.97511119229191</v>
      </c>
      <c r="O29" s="4" t="n">
        <f aca="false">0.45+7.23*(K29/100)^1.78+19.54*L29-34.06*(K29/100)*L29</f>
        <v>2.47610090158222</v>
      </c>
    </row>
    <row r="30" customFormat="false" ht="12.75" hidden="false" customHeight="false" outlineLevel="0" collapsed="false">
      <c r="A30" s="0" t="s">
        <v>93</v>
      </c>
      <c r="B30" s="8" t="n">
        <v>609162.163</v>
      </c>
      <c r="C30" s="8" t="n">
        <v>4215311.237</v>
      </c>
      <c r="D30" s="9" t="n">
        <v>23.3</v>
      </c>
      <c r="E30" s="9" t="n">
        <v>38.6</v>
      </c>
      <c r="F30" s="10" t="n">
        <v>38532</v>
      </c>
      <c r="G30" s="0" t="n">
        <v>85</v>
      </c>
      <c r="H30" s="0" t="n">
        <f aca="false">(G30-32)*5/9</f>
        <v>29.4444444444444</v>
      </c>
      <c r="I30" s="1" t="n">
        <f aca="false">+(H30-25)/10</f>
        <v>0.444444444444444</v>
      </c>
      <c r="J30" s="1" t="n">
        <f aca="false">1-0.203462*(I30)+0.038233*(I30)^2-0.005554*(I30)^3</f>
        <v>0.916637048010974</v>
      </c>
      <c r="K30" s="1" t="n">
        <f aca="false">+E30*J30</f>
        <v>35.3821900532236</v>
      </c>
      <c r="L30" s="0" t="n">
        <v>0.113</v>
      </c>
      <c r="M30" s="2" t="n">
        <f aca="false">0.0877*K30-1.8303</f>
        <v>1.27271806766771</v>
      </c>
      <c r="N30" s="3" t="n">
        <f aca="false">(K30-2.28*L30-3.44*L30^2)*0.08</f>
        <v>2.80644997545789</v>
      </c>
      <c r="O30" s="4" t="n">
        <f aca="false">0.45+7.23*(K30/100)^1.78+19.54*L30-34.06*(K30/100)*L30</f>
        <v>2.43379936314577</v>
      </c>
    </row>
    <row r="31" customFormat="false" ht="12.75" hidden="false" customHeight="false" outlineLevel="0" collapsed="false">
      <c r="A31" s="0" t="s">
        <v>94</v>
      </c>
      <c r="B31" s="8" t="n">
        <v>609163.697</v>
      </c>
      <c r="C31" s="8" t="n">
        <v>4215358.606</v>
      </c>
      <c r="D31" s="9" t="n">
        <v>20.5</v>
      </c>
      <c r="E31" s="9" t="n">
        <v>47.8</v>
      </c>
      <c r="F31" s="10" t="n">
        <v>38532</v>
      </c>
      <c r="G31" s="0" t="n">
        <v>85</v>
      </c>
      <c r="H31" s="0" t="n">
        <f aca="false">(G31-32)*5/9</f>
        <v>29.4444444444444</v>
      </c>
      <c r="I31" s="1" t="n">
        <f aca="false">+(H31-25)/10</f>
        <v>0.444444444444444</v>
      </c>
      <c r="J31" s="1" t="n">
        <f aca="false">1-0.203462*(I31)+0.038233*(I31)^2-0.005554*(I31)^3</f>
        <v>0.916637048010974</v>
      </c>
      <c r="K31" s="1" t="n">
        <f aca="false">+E31*J31</f>
        <v>43.8152508949246</v>
      </c>
      <c r="L31" s="0" t="n">
        <v>0.113</v>
      </c>
      <c r="M31" s="2" t="n">
        <f aca="false">0.0877*K31-1.8303</f>
        <v>2.01229750348488</v>
      </c>
      <c r="N31" s="3" t="n">
        <f aca="false">(K31-2.28*L31-3.44*L31^2)*0.08</f>
        <v>3.48109484279396</v>
      </c>
      <c r="O31" s="4" t="n">
        <f aca="false">0.45+7.23*(K31/100)^1.78+19.54*L31-34.06*(K31/100)*L31</f>
        <v>2.63596632610111</v>
      </c>
    </row>
    <row r="32" customFormat="false" ht="12.75" hidden="false" customHeight="false" outlineLevel="0" collapsed="false">
      <c r="A32" s="0" t="s">
        <v>95</v>
      </c>
      <c r="B32" s="8" t="n">
        <v>609160.931</v>
      </c>
      <c r="C32" s="8" t="n">
        <v>4215399.852</v>
      </c>
      <c r="D32" s="9" t="n">
        <v>22.4</v>
      </c>
      <c r="E32" s="9" t="n">
        <v>33.5</v>
      </c>
      <c r="F32" s="10" t="n">
        <v>38532</v>
      </c>
      <c r="G32" s="0" t="n">
        <v>85</v>
      </c>
      <c r="H32" s="0" t="n">
        <f aca="false">(G32-32)*5/9</f>
        <v>29.4444444444444</v>
      </c>
      <c r="I32" s="1" t="n">
        <f aca="false">+(H32-25)/10</f>
        <v>0.444444444444444</v>
      </c>
      <c r="J32" s="1" t="n">
        <f aca="false">1-0.203462*(I32)+0.038233*(I32)^2-0.005554*(I32)^3</f>
        <v>0.916637048010974</v>
      </c>
      <c r="K32" s="1" t="n">
        <f aca="false">+E32*J32</f>
        <v>30.7073411083676</v>
      </c>
      <c r="L32" s="0" t="n">
        <v>0.113</v>
      </c>
      <c r="M32" s="2" t="n">
        <f aca="false">0.0877*K32-1.8303</f>
        <v>0.862733815203841</v>
      </c>
      <c r="N32" s="3" t="n">
        <f aca="false">(K32-2.28*L32-3.44*L32^2)*0.08</f>
        <v>2.43246205986941</v>
      </c>
      <c r="O32" s="4" t="n">
        <f aca="false">0.45+7.23*(K32/100)^1.78+19.54*L32-34.06*(K32/100)*L32</f>
        <v>2.36011553203021</v>
      </c>
    </row>
    <row r="33" customFormat="false" ht="12.75" hidden="false" customHeight="false" outlineLevel="0" collapsed="false">
      <c r="A33" s="0" t="s">
        <v>96</v>
      </c>
      <c r="B33" s="11" t="n">
        <v>609164.402</v>
      </c>
      <c r="C33" s="11" t="n">
        <v>4215447.572</v>
      </c>
      <c r="D33" s="12" t="n">
        <v>29.4</v>
      </c>
      <c r="E33" s="12" t="n">
        <v>45.3</v>
      </c>
      <c r="F33" s="13" t="n">
        <v>38532</v>
      </c>
      <c r="G33" s="0" t="n">
        <v>85</v>
      </c>
      <c r="H33" s="0" t="n">
        <f aca="false">(G33-32)*5/9</f>
        <v>29.4444444444444</v>
      </c>
      <c r="I33" s="1" t="n">
        <f aca="false">+(H33-25)/10</f>
        <v>0.444444444444444</v>
      </c>
      <c r="J33" s="1" t="n">
        <f aca="false">1-0.203462*(I33)+0.038233*(I33)^2-0.005554*(I33)^3</f>
        <v>0.916637048010974</v>
      </c>
      <c r="K33" s="1" t="n">
        <f aca="false">+E33*J33</f>
        <v>41.5236582748971</v>
      </c>
      <c r="L33" s="0" t="n">
        <v>0.113</v>
      </c>
      <c r="M33" s="2" t="n">
        <f aca="false">0.0877*K33-1.8303</f>
        <v>1.81132483070848</v>
      </c>
      <c r="N33" s="3" t="n">
        <f aca="false">(K33-2.28*L33-3.44*L33^2)*0.08</f>
        <v>3.29776743319177</v>
      </c>
      <c r="O33" s="4" t="n">
        <f aca="false">0.45+7.23*(K33/100)^1.78+19.54*L33-34.06*(K33/100)*L33</f>
        <v>2.57239742621106</v>
      </c>
    </row>
    <row r="34" customFormat="false" ht="12.75" hidden="false" customHeight="false" outlineLevel="0" collapsed="false">
      <c r="A34" s="0" t="s">
        <v>77</v>
      </c>
      <c r="B34" s="8" t="n">
        <v>608949.167</v>
      </c>
      <c r="C34" s="8" t="n">
        <v>4215450.598</v>
      </c>
      <c r="D34" s="9" t="n">
        <v>42.8</v>
      </c>
      <c r="E34" s="9" t="n">
        <v>38.2</v>
      </c>
      <c r="F34" s="10" t="n">
        <v>38548</v>
      </c>
      <c r="G34" s="0" t="n">
        <v>85</v>
      </c>
      <c r="H34" s="0" t="n">
        <f aca="false">(G34-32)*5/9</f>
        <v>29.4444444444444</v>
      </c>
      <c r="I34" s="1" t="n">
        <f aca="false">+(H34-25)/10</f>
        <v>0.444444444444444</v>
      </c>
      <c r="J34" s="1" t="n">
        <f aca="false">1-0.203462*(I34)+0.038233*(I34)^2-0.005554*(I34)^3</f>
        <v>0.916637048010974</v>
      </c>
      <c r="K34" s="1" t="n">
        <f aca="false">+E34*J34</f>
        <v>35.0155352340192</v>
      </c>
      <c r="L34" s="0" t="n">
        <v>0.113</v>
      </c>
      <c r="M34" s="2" t="n">
        <f aca="false">0.0877*K34-1.8303</f>
        <v>1.24056244002348</v>
      </c>
      <c r="N34" s="3" t="n">
        <f aca="false">(K34-2.28*L34-3.44*L34^2)*0.08</f>
        <v>2.77711758992154</v>
      </c>
      <c r="O34" s="4" t="n">
        <f aca="false">0.45+7.23*(K34/100)^1.78+19.54*L34-34.06*(K34/100)*L34</f>
        <v>2.42701295770918</v>
      </c>
    </row>
    <row r="35" customFormat="false" ht="12.75" hidden="false" customHeight="false" outlineLevel="0" collapsed="false">
      <c r="A35" s="0" t="s">
        <v>78</v>
      </c>
      <c r="B35" s="8" t="n">
        <v>608950.61</v>
      </c>
      <c r="C35" s="8" t="n">
        <v>4215438.394</v>
      </c>
      <c r="D35" s="9" t="n">
        <v>26.3</v>
      </c>
      <c r="E35" s="9" t="n">
        <v>30.1</v>
      </c>
      <c r="F35" s="10" t="n">
        <v>38548</v>
      </c>
      <c r="G35" s="0" t="n">
        <v>85</v>
      </c>
      <c r="H35" s="0" t="n">
        <f aca="false">(G35-32)*5/9</f>
        <v>29.4444444444444</v>
      </c>
      <c r="I35" s="1" t="n">
        <f aca="false">+(H35-25)/10</f>
        <v>0.444444444444444</v>
      </c>
      <c r="J35" s="1" t="n">
        <f aca="false">1-0.203462*(I35)+0.038233*(I35)^2-0.005554*(I35)^3</f>
        <v>0.916637048010974</v>
      </c>
      <c r="K35" s="1" t="n">
        <f aca="false">+E35*J35</f>
        <v>27.5907751451303</v>
      </c>
      <c r="L35" s="0" t="n">
        <v>0.113</v>
      </c>
      <c r="M35" s="2" t="n">
        <f aca="false">0.0877*K35-1.8303</f>
        <v>0.589410980227929</v>
      </c>
      <c r="N35" s="3" t="n">
        <f aca="false">(K35-2.28*L35-3.44*L35^2)*0.08</f>
        <v>2.18313678281043</v>
      </c>
      <c r="O35" s="4" t="n">
        <f aca="false">0.45+7.23*(K35/100)^1.78+19.54*L35-34.06*(K35/100)*L35</f>
        <v>2.32674267630117</v>
      </c>
    </row>
    <row r="36" customFormat="false" ht="12.75" hidden="false" customHeight="false" outlineLevel="0" collapsed="false">
      <c r="A36" s="0" t="s">
        <v>79</v>
      </c>
      <c r="B36" s="8" t="n">
        <v>608952.29</v>
      </c>
      <c r="C36" s="8" t="n">
        <v>4215429.291</v>
      </c>
      <c r="D36" s="9" t="n">
        <v>26.3</v>
      </c>
      <c r="E36" s="9" t="n">
        <v>31</v>
      </c>
      <c r="F36" s="10" t="n">
        <v>38548</v>
      </c>
      <c r="G36" s="0" t="n">
        <v>85</v>
      </c>
      <c r="H36" s="0" t="n">
        <f aca="false">(G36-32)*5/9</f>
        <v>29.4444444444444</v>
      </c>
      <c r="I36" s="1" t="n">
        <f aca="false">+(H36-25)/10</f>
        <v>0.444444444444444</v>
      </c>
      <c r="J36" s="1" t="n">
        <f aca="false">1-0.203462*(I36)+0.038233*(I36)^2-0.005554*(I36)^3</f>
        <v>0.916637048010974</v>
      </c>
      <c r="K36" s="1" t="n">
        <f aca="false">+E36*J36</f>
        <v>28.4157484883402</v>
      </c>
      <c r="L36" s="0" t="n">
        <v>0.113</v>
      </c>
      <c r="M36" s="2" t="n">
        <f aca="false">0.0877*K36-1.8303</f>
        <v>0.661761142427435</v>
      </c>
      <c r="N36" s="3" t="n">
        <f aca="false">(K36-2.28*L36-3.44*L36^2)*0.08</f>
        <v>2.24913465026722</v>
      </c>
      <c r="O36" s="4" t="n">
        <f aca="false">0.45+7.23*(K36/100)^1.78+19.54*L36-34.06*(K36/100)*L36</f>
        <v>2.33432980789193</v>
      </c>
    </row>
    <row r="37" customFormat="false" ht="12.75" hidden="false" customHeight="false" outlineLevel="0" collapsed="false">
      <c r="A37" s="0" t="s">
        <v>80</v>
      </c>
      <c r="B37" s="8" t="n">
        <v>608954.162</v>
      </c>
      <c r="C37" s="8" t="n">
        <v>4215421.288</v>
      </c>
      <c r="D37" s="9" t="n">
        <v>27.9</v>
      </c>
      <c r="E37" s="9" t="n">
        <v>32.8</v>
      </c>
      <c r="F37" s="10" t="n">
        <v>38548</v>
      </c>
      <c r="G37" s="0" t="n">
        <v>85</v>
      </c>
      <c r="H37" s="0" t="n">
        <f aca="false">(G37-32)*5/9</f>
        <v>29.4444444444444</v>
      </c>
      <c r="I37" s="1" t="n">
        <f aca="false">+(H37-25)/10</f>
        <v>0.444444444444444</v>
      </c>
      <c r="J37" s="1" t="n">
        <f aca="false">1-0.203462*(I37)+0.038233*(I37)^2-0.005554*(I37)^3</f>
        <v>0.916637048010974</v>
      </c>
      <c r="K37" s="1" t="n">
        <f aca="false">+E37*J37</f>
        <v>30.0656951747599</v>
      </c>
      <c r="L37" s="0" t="n">
        <v>0.113</v>
      </c>
      <c r="M37" s="2" t="n">
        <f aca="false">0.0877*K37-1.8303</f>
        <v>0.806461466826447</v>
      </c>
      <c r="N37" s="3" t="n">
        <f aca="false">(K37-2.28*L37-3.44*L37^2)*0.08</f>
        <v>2.3811303851808</v>
      </c>
      <c r="O37" s="4" t="n">
        <f aca="false">0.45+7.23*(K37/100)^1.78+19.54*L37-34.06*(K37/100)*L37</f>
        <v>2.35220162090757</v>
      </c>
    </row>
    <row r="38" customFormat="false" ht="12.75" hidden="false" customHeight="false" outlineLevel="0" collapsed="false">
      <c r="A38" s="0" t="s">
        <v>81</v>
      </c>
      <c r="B38" s="8" t="n">
        <v>608955.71</v>
      </c>
      <c r="C38" s="8" t="n">
        <v>4215405.57</v>
      </c>
      <c r="D38" s="9" t="n">
        <v>27.2</v>
      </c>
      <c r="E38" s="9" t="n">
        <v>32.1</v>
      </c>
      <c r="F38" s="10" t="n">
        <v>38548</v>
      </c>
      <c r="G38" s="0" t="n">
        <v>85</v>
      </c>
      <c r="H38" s="0" t="n">
        <f aca="false">(G38-32)*5/9</f>
        <v>29.4444444444444</v>
      </c>
      <c r="I38" s="1" t="n">
        <f aca="false">+(H38-25)/10</f>
        <v>0.444444444444444</v>
      </c>
      <c r="J38" s="1" t="n">
        <f aca="false">1-0.203462*(I38)+0.038233*(I38)^2-0.005554*(I38)^3</f>
        <v>0.916637048010974</v>
      </c>
      <c r="K38" s="1" t="n">
        <f aca="false">+E38*J38</f>
        <v>29.4240492411523</v>
      </c>
      <c r="L38" s="0" t="n">
        <v>0.113</v>
      </c>
      <c r="M38" s="2" t="n">
        <f aca="false">0.0877*K38-1.8303</f>
        <v>0.750189118449054</v>
      </c>
      <c r="N38" s="3" t="n">
        <f aca="false">(K38-2.28*L38-3.44*L38^2)*0.08</f>
        <v>2.32979871049218</v>
      </c>
      <c r="O38" s="4" t="n">
        <f aca="false">0.45+7.23*(K38/100)^1.78+19.54*L38-34.06*(K38/100)*L38</f>
        <v>2.34482606948752</v>
      </c>
    </row>
    <row r="39" customFormat="false" ht="12.75" hidden="false" customHeight="false" outlineLevel="0" collapsed="false">
      <c r="A39" s="0" t="s">
        <v>82</v>
      </c>
      <c r="B39" s="8" t="n">
        <v>608957.572</v>
      </c>
      <c r="C39" s="8" t="n">
        <v>4215389.539</v>
      </c>
      <c r="D39" s="9" t="n">
        <v>28.4</v>
      </c>
      <c r="E39" s="9" t="n">
        <v>38</v>
      </c>
      <c r="F39" s="10" t="n">
        <v>38548</v>
      </c>
      <c r="G39" s="0" t="n">
        <v>85</v>
      </c>
      <c r="H39" s="0" t="n">
        <f aca="false">(G39-32)*5/9</f>
        <v>29.4444444444444</v>
      </c>
      <c r="I39" s="1" t="n">
        <f aca="false">+(H39-25)/10</f>
        <v>0.444444444444444</v>
      </c>
      <c r="J39" s="1" t="n">
        <f aca="false">1-0.203462*(I39)+0.038233*(I39)^2-0.005554*(I39)^3</f>
        <v>0.916637048010974</v>
      </c>
      <c r="K39" s="1" t="n">
        <f aca="false">+E39*J39</f>
        <v>34.832207824417</v>
      </c>
      <c r="L39" s="0" t="n">
        <v>0.113</v>
      </c>
      <c r="M39" s="2" t="n">
        <f aca="false">0.0877*K39-1.8303</f>
        <v>1.22448462620137</v>
      </c>
      <c r="N39" s="3" t="n">
        <f aca="false">(K39-2.28*L39-3.44*L39^2)*0.08</f>
        <v>2.76245139715336</v>
      </c>
      <c r="O39" s="4" t="n">
        <f aca="false">0.45+7.23*(K39/100)^1.78+19.54*L39-34.06*(K39/100)*L39</f>
        <v>2.42368347790308</v>
      </c>
    </row>
    <row r="40" customFormat="false" ht="12.75" hidden="false" customHeight="false" outlineLevel="0" collapsed="false">
      <c r="A40" s="0" t="s">
        <v>83</v>
      </c>
      <c r="B40" s="8" t="n">
        <v>608957.469</v>
      </c>
      <c r="C40" s="8" t="n">
        <v>4215368.598</v>
      </c>
      <c r="D40" s="9" t="n">
        <v>36.1</v>
      </c>
      <c r="E40" s="9" t="n">
        <v>44.2</v>
      </c>
      <c r="F40" s="10" t="n">
        <v>38548</v>
      </c>
      <c r="G40" s="0" t="n">
        <v>85</v>
      </c>
      <c r="H40" s="0" t="n">
        <f aca="false">(G40-32)*5/9</f>
        <v>29.4444444444444</v>
      </c>
      <c r="I40" s="1" t="n">
        <f aca="false">+(H40-25)/10</f>
        <v>0.444444444444444</v>
      </c>
      <c r="J40" s="1" t="n">
        <f aca="false">1-0.203462*(I40)+0.038233*(I40)^2-0.005554*(I40)^3</f>
        <v>0.916637048010974</v>
      </c>
      <c r="K40" s="1" t="n">
        <f aca="false">+E40*J40</f>
        <v>40.5153575220851</v>
      </c>
      <c r="L40" s="0" t="n">
        <v>0.113</v>
      </c>
      <c r="M40" s="2" t="n">
        <f aca="false">0.0877*K40-1.8303</f>
        <v>1.72289685468686</v>
      </c>
      <c r="N40" s="3" t="n">
        <f aca="false">(K40-2.28*L40-3.44*L40^2)*0.08</f>
        <v>3.2171033729668</v>
      </c>
      <c r="O40" s="4" t="n">
        <f aca="false">0.45+7.23*(K40/100)^1.78+19.54*L40-34.06*(K40/100)*L40</f>
        <v>2.54644884584566</v>
      </c>
    </row>
    <row r="41" customFormat="false" ht="12.75" hidden="false" customHeight="false" outlineLevel="0" collapsed="false">
      <c r="A41" s="0" t="s">
        <v>84</v>
      </c>
      <c r="B41" s="8" t="n">
        <v>608956.99</v>
      </c>
      <c r="C41" s="8" t="n">
        <v>4215353.345</v>
      </c>
      <c r="D41" s="9" t="n">
        <v>29.6</v>
      </c>
      <c r="E41" s="9" t="n">
        <v>36.4</v>
      </c>
      <c r="F41" s="10" t="n">
        <v>38548</v>
      </c>
      <c r="G41" s="0" t="n">
        <v>85</v>
      </c>
      <c r="H41" s="0" t="n">
        <f aca="false">(G41-32)*5/9</f>
        <v>29.4444444444444</v>
      </c>
      <c r="I41" s="1" t="n">
        <f aca="false">+(H41-25)/10</f>
        <v>0.444444444444444</v>
      </c>
      <c r="J41" s="1" t="n">
        <f aca="false">1-0.203462*(I41)+0.038233*(I41)^2-0.005554*(I41)^3</f>
        <v>0.916637048010974</v>
      </c>
      <c r="K41" s="1" t="n">
        <f aca="false">+E41*J41</f>
        <v>33.3655885475995</v>
      </c>
      <c r="L41" s="0" t="n">
        <v>0.113</v>
      </c>
      <c r="M41" s="2" t="n">
        <f aca="false">0.0877*K41-1.8303</f>
        <v>1.09586211562447</v>
      </c>
      <c r="N41" s="3" t="n">
        <f aca="false">(K41-2.28*L41-3.44*L41^2)*0.08</f>
        <v>2.64512185500796</v>
      </c>
      <c r="O41" s="4" t="n">
        <f aca="false">0.45+7.23*(K41/100)^1.78+19.54*L41-34.06*(K41/100)*L41</f>
        <v>2.39858353524054</v>
      </c>
    </row>
    <row r="42" customFormat="false" ht="12.75" hidden="false" customHeight="false" outlineLevel="0" collapsed="false">
      <c r="A42" s="0" t="s">
        <v>85</v>
      </c>
      <c r="B42" s="8" t="n">
        <v>608956.447</v>
      </c>
      <c r="C42" s="8" t="n">
        <v>4215342.25</v>
      </c>
      <c r="D42" s="9" t="n">
        <v>28.2</v>
      </c>
      <c r="E42" s="9" t="n">
        <v>34</v>
      </c>
      <c r="F42" s="10" t="n">
        <v>38548</v>
      </c>
      <c r="G42" s="0" t="n">
        <v>85</v>
      </c>
      <c r="H42" s="0" t="n">
        <f aca="false">(G42-32)*5/9</f>
        <v>29.4444444444444</v>
      </c>
      <c r="I42" s="1" t="n">
        <f aca="false">+(H42-25)/10</f>
        <v>0.444444444444444</v>
      </c>
      <c r="J42" s="1" t="n">
        <f aca="false">1-0.203462*(I42)+0.038233*(I42)^2-0.005554*(I42)^3</f>
        <v>0.916637048010974</v>
      </c>
      <c r="K42" s="1" t="n">
        <f aca="false">+E42*J42</f>
        <v>31.1656596323731</v>
      </c>
      <c r="L42" s="0" t="n">
        <v>0.113</v>
      </c>
      <c r="M42" s="2" t="n">
        <f aca="false">0.0877*K42-1.8303</f>
        <v>0.902928349759123</v>
      </c>
      <c r="N42" s="3" t="n">
        <f aca="false">(K42-2.28*L42-3.44*L42^2)*0.08</f>
        <v>2.46912754178985</v>
      </c>
      <c r="O42" s="4" t="n">
        <f aca="false">0.45+7.23*(K42/100)^1.78+19.54*L42-34.06*(K42/100)*L42</f>
        <v>2.3660965488107</v>
      </c>
    </row>
    <row r="43" customFormat="false" ht="12.75" hidden="false" customHeight="false" outlineLevel="0" collapsed="false">
      <c r="A43" s="0" t="s">
        <v>86</v>
      </c>
      <c r="B43" s="8" t="n">
        <v>608956.907</v>
      </c>
      <c r="C43" s="8" t="n">
        <v>4215321.624</v>
      </c>
      <c r="D43" s="9" t="n">
        <v>27.9</v>
      </c>
      <c r="E43" s="9" t="n">
        <v>34.4</v>
      </c>
      <c r="F43" s="10" t="n">
        <v>38548</v>
      </c>
      <c r="G43" s="0" t="n">
        <v>85</v>
      </c>
      <c r="H43" s="0" t="n">
        <f aca="false">(G43-32)*5/9</f>
        <v>29.4444444444444</v>
      </c>
      <c r="I43" s="1" t="n">
        <f aca="false">+(H43-25)/10</f>
        <v>0.444444444444444</v>
      </c>
      <c r="J43" s="1" t="n">
        <f aca="false">1-0.203462*(I43)+0.038233*(I43)^2-0.005554*(I43)^3</f>
        <v>0.916637048010974</v>
      </c>
      <c r="K43" s="1" t="n">
        <f aca="false">+E43*J43</f>
        <v>31.5323144515775</v>
      </c>
      <c r="L43" s="0" t="n">
        <v>0.113</v>
      </c>
      <c r="M43" s="2" t="n">
        <f aca="false">0.0877*K43-1.8303</f>
        <v>0.935083977403347</v>
      </c>
      <c r="N43" s="3" t="n">
        <f aca="false">(K43-2.28*L43-3.44*L43^2)*0.08</f>
        <v>2.4984599273262</v>
      </c>
      <c r="O43" s="4" t="n">
        <f aca="false">0.45+7.23*(K43/100)^1.78+19.54*L43-34.06*(K43/100)*L43</f>
        <v>2.37107761096687</v>
      </c>
    </row>
    <row r="44" customFormat="false" ht="12.75" hidden="false" customHeight="false" outlineLevel="0" collapsed="false">
      <c r="A44" s="0" t="s">
        <v>87</v>
      </c>
      <c r="B44" s="8" t="n">
        <v>608955.277</v>
      </c>
      <c r="C44" s="8" t="n">
        <v>4215309.314</v>
      </c>
      <c r="D44" s="9" t="n">
        <v>33.8</v>
      </c>
      <c r="E44" s="9" t="n">
        <v>35.6</v>
      </c>
      <c r="F44" s="10" t="n">
        <v>38548</v>
      </c>
      <c r="G44" s="0" t="n">
        <v>85</v>
      </c>
      <c r="H44" s="0" t="n">
        <f aca="false">(G44-32)*5/9</f>
        <v>29.4444444444444</v>
      </c>
      <c r="I44" s="1" t="n">
        <f aca="false">+(H44-25)/10</f>
        <v>0.444444444444444</v>
      </c>
      <c r="J44" s="1" t="n">
        <f aca="false">1-0.203462*(I44)+0.038233*(I44)^2-0.005554*(I44)^3</f>
        <v>0.916637048010974</v>
      </c>
      <c r="K44" s="1" t="n">
        <f aca="false">+E44*J44</f>
        <v>32.6322789091907</v>
      </c>
      <c r="L44" s="0" t="n">
        <v>0.113</v>
      </c>
      <c r="M44" s="2" t="n">
        <f aca="false">0.0877*K44-1.8303</f>
        <v>1.03155086033602</v>
      </c>
      <c r="N44" s="3" t="n">
        <f aca="false">(K44-2.28*L44-3.44*L44^2)*0.08</f>
        <v>2.58645708393525</v>
      </c>
      <c r="O44" s="4" t="n">
        <f aca="false">0.45+7.23*(K44/100)^1.78+19.54*L44-34.06*(K44/100)*L44</f>
        <v>2.38706277998922</v>
      </c>
    </row>
    <row r="45" customFormat="false" ht="12.75" hidden="false" customHeight="false" outlineLevel="0" collapsed="false">
      <c r="A45" s="0" t="s">
        <v>88</v>
      </c>
      <c r="B45" s="8" t="n">
        <v>608956.821</v>
      </c>
      <c r="C45" s="8" t="n">
        <v>4215285.102</v>
      </c>
      <c r="D45" s="9" t="n">
        <v>32.1</v>
      </c>
      <c r="E45" s="9" t="n">
        <v>36.5</v>
      </c>
      <c r="F45" s="10" t="n">
        <v>38548</v>
      </c>
      <c r="G45" s="0" t="n">
        <v>85</v>
      </c>
      <c r="H45" s="0" t="n">
        <f aca="false">(G45-32)*5/9</f>
        <v>29.4444444444444</v>
      </c>
      <c r="I45" s="1" t="n">
        <f aca="false">+(H45-25)/10</f>
        <v>0.444444444444444</v>
      </c>
      <c r="J45" s="1" t="n">
        <f aca="false">1-0.203462*(I45)+0.038233*(I45)^2-0.005554*(I45)^3</f>
        <v>0.916637048010974</v>
      </c>
      <c r="K45" s="1" t="n">
        <f aca="false">+E45*J45</f>
        <v>33.4572522524006</v>
      </c>
      <c r="L45" s="0" t="n">
        <v>0.113</v>
      </c>
      <c r="M45" s="2" t="n">
        <f aca="false">0.0877*K45-1.8303</f>
        <v>1.10390102253553</v>
      </c>
      <c r="N45" s="3" t="n">
        <f aca="false">(K45-2.28*L45-3.44*L45^2)*0.08</f>
        <v>2.65245495139204</v>
      </c>
      <c r="O45" s="4" t="n">
        <f aca="false">0.45+7.23*(K45/100)^1.78+19.54*L45-34.06*(K45/100)*L45</f>
        <v>2.40007201910343</v>
      </c>
    </row>
    <row r="46" customFormat="false" ht="12.75" hidden="false" customHeight="false" outlineLevel="0" collapsed="false">
      <c r="A46" s="0" t="s">
        <v>89</v>
      </c>
      <c r="B46" s="8" t="n">
        <v>608959.938</v>
      </c>
      <c r="C46" s="8" t="n">
        <v>4215268.679</v>
      </c>
      <c r="D46" s="9" t="n">
        <v>30.6</v>
      </c>
      <c r="E46" s="9" t="n">
        <v>32.3</v>
      </c>
      <c r="F46" s="10" t="n">
        <v>38548</v>
      </c>
      <c r="G46" s="0" t="n">
        <v>85</v>
      </c>
      <c r="H46" s="0" t="n">
        <f aca="false">(G46-32)*5/9</f>
        <v>29.4444444444444</v>
      </c>
      <c r="I46" s="1" t="n">
        <f aca="false">+(H46-25)/10</f>
        <v>0.444444444444444</v>
      </c>
      <c r="J46" s="1" t="n">
        <f aca="false">1-0.203462*(I46)+0.038233*(I46)^2-0.005554*(I46)^3</f>
        <v>0.916637048010974</v>
      </c>
      <c r="K46" s="1" t="n">
        <f aca="false">+E46*J46</f>
        <v>29.6073766507545</v>
      </c>
      <c r="L46" s="0" t="n">
        <v>0.113</v>
      </c>
      <c r="M46" s="2" t="n">
        <f aca="false">0.0877*K46-1.8303</f>
        <v>0.766266932271166</v>
      </c>
      <c r="N46" s="3" t="n">
        <f aca="false">(K46-2.28*L46-3.44*L46^2)*0.08</f>
        <v>2.34446490326036</v>
      </c>
      <c r="O46" s="4" t="n">
        <f aca="false">0.45+7.23*(K46/100)^1.78+19.54*L46-34.06*(K46/100)*L46</f>
        <v>2.34687828714645</v>
      </c>
    </row>
    <row r="47" customFormat="false" ht="12.75" hidden="false" customHeight="false" outlineLevel="0" collapsed="false">
      <c r="A47" s="0" t="s">
        <v>90</v>
      </c>
      <c r="B47" s="8" t="n">
        <v>608959.495</v>
      </c>
      <c r="C47" s="8" t="n">
        <v>4215245.222</v>
      </c>
      <c r="D47" s="9" t="n">
        <v>27.1</v>
      </c>
      <c r="E47" s="9" t="n">
        <v>27.5</v>
      </c>
      <c r="F47" s="10" t="n">
        <v>38548</v>
      </c>
      <c r="G47" s="0" t="n">
        <v>85</v>
      </c>
      <c r="H47" s="0" t="n">
        <f aca="false">(G47-32)*5/9</f>
        <v>29.4444444444444</v>
      </c>
      <c r="I47" s="1" t="n">
        <f aca="false">+(H47-25)/10</f>
        <v>0.444444444444444</v>
      </c>
      <c r="J47" s="1" t="n">
        <f aca="false">1-0.203462*(I47)+0.038233*(I47)^2-0.005554*(I47)^3</f>
        <v>0.916637048010974</v>
      </c>
      <c r="K47" s="1" t="n">
        <f aca="false">+E47*J47</f>
        <v>25.2075188203018</v>
      </c>
      <c r="L47" s="0" t="n">
        <v>0.113</v>
      </c>
      <c r="M47" s="2" t="n">
        <f aca="false">0.0877*K47-1.8303</f>
        <v>0.380399400540467</v>
      </c>
      <c r="N47" s="3" t="n">
        <f aca="false">(K47-2.28*L47-3.44*L47^2)*0.08</f>
        <v>1.99247627682414</v>
      </c>
      <c r="O47" s="4" t="n">
        <f aca="false">0.45+7.23*(K47/100)^1.78+19.54*L47-34.06*(K47/100)*L47</f>
        <v>2.3099404552705</v>
      </c>
    </row>
    <row r="48" customFormat="false" ht="12.75" hidden="false" customHeight="false" outlineLevel="0" collapsed="false">
      <c r="A48" s="0" t="s">
        <v>91</v>
      </c>
      <c r="B48" s="8" t="n">
        <v>608962.381</v>
      </c>
      <c r="C48" s="8" t="n">
        <v>4215213.559</v>
      </c>
      <c r="D48" s="9" t="n">
        <v>30.9</v>
      </c>
      <c r="E48" s="9" t="n">
        <v>31.8</v>
      </c>
      <c r="F48" s="10" t="n">
        <v>38548</v>
      </c>
      <c r="G48" s="0" t="n">
        <v>85</v>
      </c>
      <c r="H48" s="0" t="n">
        <f aca="false">(G48-32)*5/9</f>
        <v>29.4444444444444</v>
      </c>
      <c r="I48" s="1" t="n">
        <f aca="false">+(H48-25)/10</f>
        <v>0.444444444444444</v>
      </c>
      <c r="J48" s="1" t="n">
        <f aca="false">1-0.203462*(I48)+0.038233*(I48)^2-0.005554*(I48)^3</f>
        <v>0.916637048010974</v>
      </c>
      <c r="K48" s="1" t="n">
        <f aca="false">+E48*J48</f>
        <v>29.149058126749</v>
      </c>
      <c r="L48" s="0" t="n">
        <v>0.113</v>
      </c>
      <c r="M48" s="2" t="n">
        <f aca="false">0.0877*K48-1.8303</f>
        <v>0.726072397715885</v>
      </c>
      <c r="N48" s="3" t="n">
        <f aca="false">(K48-2.28*L48-3.44*L48^2)*0.08</f>
        <v>2.30779942133992</v>
      </c>
      <c r="O48" s="4" t="n">
        <f aca="false">0.45+7.23*(K48/100)^1.78+19.54*L48-34.06*(K48/100)*L48</f>
        <v>2.34183055519633</v>
      </c>
    </row>
    <row r="49" customFormat="false" ht="12.75" hidden="false" customHeight="false" outlineLevel="0" collapsed="false">
      <c r="A49" s="0" t="s">
        <v>92</v>
      </c>
      <c r="B49" s="8" t="n">
        <v>608963.274</v>
      </c>
      <c r="C49" s="8" t="n">
        <v>4215195.776</v>
      </c>
      <c r="D49" s="9" t="n">
        <v>31.1</v>
      </c>
      <c r="E49" s="9" t="n">
        <v>33.7</v>
      </c>
      <c r="F49" s="10" t="n">
        <v>38548</v>
      </c>
      <c r="G49" s="0" t="n">
        <v>85</v>
      </c>
      <c r="H49" s="0" t="n">
        <f aca="false">(G49-32)*5/9</f>
        <v>29.4444444444444</v>
      </c>
      <c r="I49" s="1" t="n">
        <f aca="false">+(H49-25)/10</f>
        <v>0.444444444444444</v>
      </c>
      <c r="J49" s="1" t="n">
        <f aca="false">1-0.203462*(I49)+0.038233*(I49)^2-0.005554*(I49)^3</f>
        <v>0.916637048010974</v>
      </c>
      <c r="K49" s="1" t="n">
        <f aca="false">+E49*J49</f>
        <v>30.8906685179698</v>
      </c>
      <c r="L49" s="0" t="n">
        <v>0.113</v>
      </c>
      <c r="M49" s="2" t="n">
        <f aca="false">0.0877*K49-1.8303</f>
        <v>0.878811629025954</v>
      </c>
      <c r="N49" s="3" t="n">
        <f aca="false">(K49-2.28*L49-3.44*L49^2)*0.08</f>
        <v>2.44712825263759</v>
      </c>
      <c r="O49" s="4" t="n">
        <f aca="false">0.45+7.23*(K49/100)^1.78+19.54*L49-34.06*(K49/100)*L49</f>
        <v>2.36247518106936</v>
      </c>
    </row>
    <row r="50" customFormat="false" ht="12.75" hidden="false" customHeight="false" outlineLevel="0" collapsed="false">
      <c r="A50" s="0" t="s">
        <v>93</v>
      </c>
      <c r="B50" s="8" t="n">
        <v>608963.804</v>
      </c>
      <c r="C50" s="8" t="n">
        <v>4215175.904</v>
      </c>
      <c r="D50" s="9" t="n">
        <v>29.7</v>
      </c>
      <c r="E50" s="9" t="n">
        <v>34.8</v>
      </c>
      <c r="F50" s="10" t="n">
        <v>38548</v>
      </c>
      <c r="G50" s="0" t="n">
        <v>85</v>
      </c>
      <c r="H50" s="0" t="n">
        <f aca="false">(G50-32)*5/9</f>
        <v>29.4444444444444</v>
      </c>
      <c r="I50" s="1" t="n">
        <f aca="false">+(H50-25)/10</f>
        <v>0.444444444444444</v>
      </c>
      <c r="J50" s="1" t="n">
        <f aca="false">1-0.203462*(I50)+0.038233*(I50)^2-0.005554*(I50)^3</f>
        <v>0.916637048010974</v>
      </c>
      <c r="K50" s="1" t="n">
        <f aca="false">+E50*J50</f>
        <v>31.8989692707819</v>
      </c>
      <c r="L50" s="0" t="n">
        <v>0.113</v>
      </c>
      <c r="M50" s="2" t="n">
        <f aca="false">0.0877*K50-1.8303</f>
        <v>0.967239605047572</v>
      </c>
      <c r="N50" s="3" t="n">
        <f aca="false">(K50-2.28*L50-3.44*L50^2)*0.08</f>
        <v>2.52779231286255</v>
      </c>
      <c r="O50" s="4" t="n">
        <f aca="false">0.45+7.23*(K50/100)^1.78+19.54*L50-34.06*(K50/100)*L50</f>
        <v>2.37623263044942</v>
      </c>
    </row>
    <row r="51" customFormat="false" ht="12.75" hidden="false" customHeight="false" outlineLevel="0" collapsed="false">
      <c r="A51" s="0" t="s">
        <v>94</v>
      </c>
      <c r="B51" s="8" t="n">
        <v>608965.158</v>
      </c>
      <c r="C51" s="8" t="n">
        <v>4215157.69</v>
      </c>
      <c r="D51" s="9" t="n">
        <v>31.8</v>
      </c>
      <c r="E51" s="9" t="n">
        <v>34</v>
      </c>
      <c r="F51" s="10" t="n">
        <v>38548</v>
      </c>
      <c r="G51" s="0" t="n">
        <v>85</v>
      </c>
      <c r="H51" s="0" t="n">
        <f aca="false">(G51-32)*5/9</f>
        <v>29.4444444444444</v>
      </c>
      <c r="I51" s="1" t="n">
        <f aca="false">+(H51-25)/10</f>
        <v>0.444444444444444</v>
      </c>
      <c r="J51" s="1" t="n">
        <f aca="false">1-0.203462*(I51)+0.038233*(I51)^2-0.005554*(I51)^3</f>
        <v>0.916637048010974</v>
      </c>
      <c r="K51" s="1" t="n">
        <f aca="false">+E51*J51</f>
        <v>31.1656596323731</v>
      </c>
      <c r="L51" s="0" t="n">
        <v>0.113</v>
      </c>
      <c r="M51" s="2" t="n">
        <f aca="false">0.0877*K51-1.8303</f>
        <v>0.902928349759123</v>
      </c>
      <c r="N51" s="3" t="n">
        <f aca="false">(K51-2.28*L51-3.44*L51^2)*0.08</f>
        <v>2.46912754178985</v>
      </c>
      <c r="O51" s="4" t="n">
        <f aca="false">0.45+7.23*(K51/100)^1.78+19.54*L51-34.06*(K51/100)*L51</f>
        <v>2.3660965488107</v>
      </c>
    </row>
    <row r="52" customFormat="false" ht="12.75" hidden="false" customHeight="false" outlineLevel="0" collapsed="false">
      <c r="A52" s="0" t="s">
        <v>95</v>
      </c>
      <c r="B52" s="8" t="n">
        <v>608963.976</v>
      </c>
      <c r="C52" s="8" t="n">
        <v>4215135.004</v>
      </c>
      <c r="D52" s="9" t="n">
        <v>30.9</v>
      </c>
      <c r="E52" s="9" t="n">
        <v>35.1</v>
      </c>
      <c r="F52" s="10" t="n">
        <v>38548</v>
      </c>
      <c r="G52" s="0" t="n">
        <v>85</v>
      </c>
      <c r="H52" s="0" t="n">
        <f aca="false">(G52-32)*5/9</f>
        <v>29.4444444444444</v>
      </c>
      <c r="I52" s="1" t="n">
        <f aca="false">+(H52-25)/10</f>
        <v>0.444444444444444</v>
      </c>
      <c r="J52" s="1" t="n">
        <f aca="false">1-0.203462*(I52)+0.038233*(I52)^2-0.005554*(I52)^3</f>
        <v>0.916637048010974</v>
      </c>
      <c r="K52" s="1" t="n">
        <f aca="false">+E52*J52</f>
        <v>32.1739603851852</v>
      </c>
      <c r="L52" s="0" t="n">
        <v>0.113</v>
      </c>
      <c r="M52" s="2" t="n">
        <f aca="false">0.0877*K52-1.8303</f>
        <v>0.991356325780741</v>
      </c>
      <c r="N52" s="3" t="n">
        <f aca="false">(K52-2.28*L52-3.44*L52^2)*0.08</f>
        <v>2.54979160201482</v>
      </c>
      <c r="O52" s="4" t="n">
        <f aca="false">0.45+7.23*(K52/100)^1.78+19.54*L52-34.06*(K52/100)*L52</f>
        <v>2.38021278849972</v>
      </c>
    </row>
    <row r="53" customFormat="false" ht="12.75" hidden="false" customHeight="false" outlineLevel="0" collapsed="false">
      <c r="A53" s="0" t="s">
        <v>96</v>
      </c>
      <c r="B53" s="8" t="n">
        <v>608916.089</v>
      </c>
      <c r="C53" s="8" t="n">
        <v>4215128.132</v>
      </c>
      <c r="D53" s="9" t="n">
        <v>30.5</v>
      </c>
      <c r="E53" s="9" t="n">
        <v>36.2</v>
      </c>
      <c r="F53" s="10" t="n">
        <v>38548</v>
      </c>
      <c r="G53" s="0" t="n">
        <v>85</v>
      </c>
      <c r="H53" s="0" t="n">
        <f aca="false">(G53-32)*5/9</f>
        <v>29.4444444444444</v>
      </c>
      <c r="I53" s="1" t="n">
        <f aca="false">+(H53-25)/10</f>
        <v>0.444444444444444</v>
      </c>
      <c r="J53" s="1" t="n">
        <f aca="false">1-0.203462*(I53)+0.038233*(I53)^2-0.005554*(I53)^3</f>
        <v>0.916637048010974</v>
      </c>
      <c r="K53" s="1" t="n">
        <f aca="false">+E53*J53</f>
        <v>33.1822611379973</v>
      </c>
      <c r="L53" s="0" t="n">
        <v>0.113</v>
      </c>
      <c r="M53" s="2" t="n">
        <f aca="false">0.0877*K53-1.8303</f>
        <v>1.07978430180236</v>
      </c>
      <c r="N53" s="3" t="n">
        <f aca="false">(K53-2.28*L53-3.44*L53^2)*0.08</f>
        <v>2.63045566223978</v>
      </c>
      <c r="O53" s="4" t="n">
        <f aca="false">0.45+7.23*(K53/100)^1.78+19.54*L53-34.06*(K53/100)*L53</f>
        <v>2.39563878791586</v>
      </c>
    </row>
    <row r="54" customFormat="false" ht="12.75" hidden="false" customHeight="false" outlineLevel="0" collapsed="false">
      <c r="A54" s="0" t="s">
        <v>97</v>
      </c>
      <c r="B54" s="8" t="n">
        <v>608920.044</v>
      </c>
      <c r="C54" s="8" t="n">
        <v>4215155.152</v>
      </c>
      <c r="D54" s="9" t="n">
        <v>28.7</v>
      </c>
      <c r="E54" s="9" t="n">
        <v>35.1</v>
      </c>
      <c r="F54" s="10" t="n">
        <v>38548</v>
      </c>
      <c r="G54" s="0" t="n">
        <v>85</v>
      </c>
      <c r="H54" s="0" t="n">
        <f aca="false">(G54-32)*5/9</f>
        <v>29.4444444444444</v>
      </c>
      <c r="I54" s="1" t="n">
        <f aca="false">+(H54-25)/10</f>
        <v>0.444444444444444</v>
      </c>
      <c r="J54" s="1" t="n">
        <f aca="false">1-0.203462*(I54)+0.038233*(I54)^2-0.005554*(I54)^3</f>
        <v>0.916637048010974</v>
      </c>
      <c r="K54" s="1" t="n">
        <f aca="false">+E54*J54</f>
        <v>32.1739603851852</v>
      </c>
      <c r="L54" s="0" t="n">
        <v>0.113</v>
      </c>
      <c r="M54" s="2" t="n">
        <f aca="false">0.0877*K54-1.8303</f>
        <v>0.991356325780741</v>
      </c>
      <c r="N54" s="3" t="n">
        <f aca="false">(K54-2.28*L54-3.44*L54^2)*0.08</f>
        <v>2.54979160201482</v>
      </c>
      <c r="O54" s="4" t="n">
        <f aca="false">0.45+7.23*(K54/100)^1.78+19.54*L54-34.06*(K54/100)*L54</f>
        <v>2.38021278849972</v>
      </c>
    </row>
    <row r="55" customFormat="false" ht="12.75" hidden="false" customHeight="false" outlineLevel="0" collapsed="false">
      <c r="A55" s="0" t="s">
        <v>98</v>
      </c>
      <c r="B55" s="8" t="n">
        <v>608917.994</v>
      </c>
      <c r="C55" s="8" t="n">
        <v>4215182.584</v>
      </c>
      <c r="D55" s="9" t="n">
        <v>30.3</v>
      </c>
      <c r="E55" s="9" t="n">
        <v>32.4</v>
      </c>
      <c r="F55" s="10" t="n">
        <v>38548</v>
      </c>
      <c r="G55" s="0" t="n">
        <v>85</v>
      </c>
      <c r="H55" s="0" t="n">
        <f aca="false">(G55-32)*5/9</f>
        <v>29.4444444444444</v>
      </c>
      <c r="I55" s="1" t="n">
        <f aca="false">+(H55-25)/10</f>
        <v>0.444444444444444</v>
      </c>
      <c r="J55" s="1" t="n">
        <f aca="false">1-0.203462*(I55)+0.038233*(I55)^2-0.005554*(I55)^3</f>
        <v>0.916637048010974</v>
      </c>
      <c r="K55" s="1" t="n">
        <f aca="false">+E55*J55</f>
        <v>29.6990403555556</v>
      </c>
      <c r="L55" s="0" t="n">
        <v>0.113</v>
      </c>
      <c r="M55" s="2" t="n">
        <f aca="false">0.0877*K55-1.8303</f>
        <v>0.774305839182222</v>
      </c>
      <c r="N55" s="3" t="n">
        <f aca="false">(K55-2.28*L55-3.44*L55^2)*0.08</f>
        <v>2.35179799964445</v>
      </c>
      <c r="O55" s="4" t="n">
        <f aca="false">0.45+7.23*(K55/100)^1.78+19.54*L55-34.06*(K55/100)*L55</f>
        <v>2.34792093576091</v>
      </c>
    </row>
    <row r="56" customFormat="false" ht="12.75" hidden="false" customHeight="false" outlineLevel="0" collapsed="false">
      <c r="A56" s="0" t="s">
        <v>99</v>
      </c>
      <c r="B56" s="8" t="n">
        <v>608920.502</v>
      </c>
      <c r="C56" s="8" t="n">
        <v>4215189.074</v>
      </c>
      <c r="D56" s="9" t="n">
        <v>32.1</v>
      </c>
      <c r="E56" s="9" t="n">
        <v>31.1</v>
      </c>
      <c r="F56" s="10" t="n">
        <v>38548</v>
      </c>
      <c r="G56" s="0" t="n">
        <v>85</v>
      </c>
      <c r="H56" s="0" t="n">
        <f aca="false">(G56-32)*5/9</f>
        <v>29.4444444444444</v>
      </c>
      <c r="I56" s="1" t="n">
        <f aca="false">+(H56-25)/10</f>
        <v>0.444444444444444</v>
      </c>
      <c r="J56" s="1" t="n">
        <f aca="false">1-0.203462*(I56)+0.038233*(I56)^2-0.005554*(I56)^3</f>
        <v>0.916637048010974</v>
      </c>
      <c r="K56" s="1" t="n">
        <f aca="false">+E56*J56</f>
        <v>28.5074121931413</v>
      </c>
      <c r="L56" s="0" t="n">
        <v>0.113</v>
      </c>
      <c r="M56" s="2" t="n">
        <f aca="false">0.0877*K56-1.8303</f>
        <v>0.669800049338491</v>
      </c>
      <c r="N56" s="3" t="n">
        <f aca="false">(K56-2.28*L56-3.44*L56^2)*0.08</f>
        <v>2.2564677466513</v>
      </c>
      <c r="O56" s="4" t="n">
        <f aca="false">0.45+7.23*(K56/100)^1.78+19.54*L56-34.06*(K56/100)*L56</f>
        <v>2.33522854920879</v>
      </c>
    </row>
    <row r="57" customFormat="false" ht="12.75" hidden="false" customHeight="false" outlineLevel="0" collapsed="false">
      <c r="A57" s="0" t="s">
        <v>100</v>
      </c>
      <c r="B57" s="8" t="n">
        <v>608919.468</v>
      </c>
      <c r="C57" s="8" t="n">
        <v>4215219.143</v>
      </c>
      <c r="D57" s="9" t="n">
        <v>29.7</v>
      </c>
      <c r="E57" s="9" t="n">
        <v>31.4</v>
      </c>
      <c r="F57" s="10" t="n">
        <v>38548</v>
      </c>
      <c r="G57" s="0" t="n">
        <v>85</v>
      </c>
      <c r="H57" s="0" t="n">
        <f aca="false">(G57-32)*5/9</f>
        <v>29.4444444444444</v>
      </c>
      <c r="I57" s="1" t="n">
        <f aca="false">+(H57-25)/10</f>
        <v>0.444444444444444</v>
      </c>
      <c r="J57" s="1" t="n">
        <f aca="false">1-0.203462*(I57)+0.038233*(I57)^2-0.005554*(I57)^3</f>
        <v>0.916637048010974</v>
      </c>
      <c r="K57" s="1" t="n">
        <f aca="false">+E57*J57</f>
        <v>28.7824033075446</v>
      </c>
      <c r="L57" s="0" t="n">
        <v>0.113</v>
      </c>
      <c r="M57" s="2" t="n">
        <f aca="false">0.0877*K57-1.8303</f>
        <v>0.69391677007166</v>
      </c>
      <c r="N57" s="3" t="n">
        <f aca="false">(K57-2.28*L57-3.44*L57^2)*0.08</f>
        <v>2.27846703580357</v>
      </c>
      <c r="O57" s="4" t="n">
        <f aca="false">0.45+7.23*(K57/100)^1.78+19.54*L57-34.06*(K57/100)*L57</f>
        <v>2.33799143911217</v>
      </c>
    </row>
    <row r="58" customFormat="false" ht="12.75" hidden="false" customHeight="false" outlineLevel="0" collapsed="false">
      <c r="A58" s="0" t="s">
        <v>101</v>
      </c>
      <c r="B58" s="8" t="n">
        <v>608919.35</v>
      </c>
      <c r="C58" s="8" t="n">
        <v>4215248.295</v>
      </c>
      <c r="D58" s="9" t="n">
        <v>31.3</v>
      </c>
      <c r="E58" s="9" t="n">
        <v>34.5</v>
      </c>
      <c r="F58" s="10" t="n">
        <v>38548</v>
      </c>
      <c r="G58" s="0" t="n">
        <v>85</v>
      </c>
      <c r="H58" s="0" t="n">
        <f aca="false">(G58-32)*5/9</f>
        <v>29.4444444444444</v>
      </c>
      <c r="I58" s="1" t="n">
        <f aca="false">+(H58-25)/10</f>
        <v>0.444444444444444</v>
      </c>
      <c r="J58" s="1" t="n">
        <f aca="false">1-0.203462*(I58)+0.038233*(I58)^2-0.005554*(I58)^3</f>
        <v>0.916637048010974</v>
      </c>
      <c r="K58" s="1" t="n">
        <f aca="false">+E58*J58</f>
        <v>31.6239781563786</v>
      </c>
      <c r="L58" s="0" t="n">
        <v>0.113</v>
      </c>
      <c r="M58" s="2" t="n">
        <f aca="false">0.0877*K58-1.8303</f>
        <v>0.943122884314404</v>
      </c>
      <c r="N58" s="3" t="n">
        <f aca="false">(K58-2.28*L58-3.44*L58^2)*0.08</f>
        <v>2.50579302371029</v>
      </c>
      <c r="O58" s="4" t="n">
        <f aca="false">0.45+7.23*(K58/100)^1.78+19.54*L58-34.06*(K58/100)*L58</f>
        <v>2.37235007470612</v>
      </c>
    </row>
    <row r="59" customFormat="false" ht="12.75" hidden="false" customHeight="false" outlineLevel="0" collapsed="false">
      <c r="A59" s="0" t="s">
        <v>102</v>
      </c>
      <c r="B59" s="8" t="n">
        <v>608920.59</v>
      </c>
      <c r="C59" s="8" t="n">
        <v>4215275.985</v>
      </c>
      <c r="D59" s="9" t="n">
        <v>31.4</v>
      </c>
      <c r="E59" s="9" t="n">
        <v>33.5</v>
      </c>
      <c r="F59" s="10" t="n">
        <v>38548</v>
      </c>
      <c r="G59" s="0" t="n">
        <v>85</v>
      </c>
      <c r="H59" s="0" t="n">
        <f aca="false">(G59-32)*5/9</f>
        <v>29.4444444444444</v>
      </c>
      <c r="I59" s="1" t="n">
        <f aca="false">+(H59-25)/10</f>
        <v>0.444444444444444</v>
      </c>
      <c r="J59" s="1" t="n">
        <f aca="false">1-0.203462*(I59)+0.038233*(I59)^2-0.005554*(I59)^3</f>
        <v>0.916637048010974</v>
      </c>
      <c r="K59" s="1" t="n">
        <f aca="false">+E59*J59</f>
        <v>30.7073411083676</v>
      </c>
      <c r="L59" s="0" t="n">
        <v>0.113</v>
      </c>
      <c r="M59" s="2" t="n">
        <f aca="false">0.0877*K59-1.8303</f>
        <v>0.862733815203841</v>
      </c>
      <c r="N59" s="3" t="n">
        <f aca="false">(K59-2.28*L59-3.44*L59^2)*0.08</f>
        <v>2.43246205986941</v>
      </c>
      <c r="O59" s="4" t="n">
        <f aca="false">0.45+7.23*(K59/100)^1.78+19.54*L59-34.06*(K59/100)*L59</f>
        <v>2.36011553203021</v>
      </c>
    </row>
    <row r="60" customFormat="false" ht="12.75" hidden="false" customHeight="false" outlineLevel="0" collapsed="false">
      <c r="A60" s="0" t="s">
        <v>103</v>
      </c>
      <c r="B60" s="8" t="n">
        <v>608918.937</v>
      </c>
      <c r="C60" s="8" t="n">
        <v>4215305.619</v>
      </c>
      <c r="D60" s="9" t="n">
        <v>32.9</v>
      </c>
      <c r="E60" s="9" t="n">
        <v>34.8</v>
      </c>
      <c r="F60" s="10" t="n">
        <v>38548</v>
      </c>
      <c r="G60" s="0" t="n">
        <v>85</v>
      </c>
      <c r="H60" s="0" t="n">
        <f aca="false">(G60-32)*5/9</f>
        <v>29.4444444444444</v>
      </c>
      <c r="I60" s="1" t="n">
        <f aca="false">+(H60-25)/10</f>
        <v>0.444444444444444</v>
      </c>
      <c r="J60" s="1" t="n">
        <f aca="false">1-0.203462*(I60)+0.038233*(I60)^2-0.005554*(I60)^3</f>
        <v>0.916637048010974</v>
      </c>
      <c r="K60" s="1" t="n">
        <f aca="false">+E60*J60</f>
        <v>31.8989692707819</v>
      </c>
      <c r="L60" s="0" t="n">
        <v>0.113</v>
      </c>
      <c r="M60" s="2" t="n">
        <f aca="false">0.0877*K60-1.8303</f>
        <v>0.967239605047572</v>
      </c>
      <c r="N60" s="3" t="n">
        <f aca="false">(K60-2.28*L60-3.44*L60^2)*0.08</f>
        <v>2.52779231286255</v>
      </c>
      <c r="O60" s="4" t="n">
        <f aca="false">0.45+7.23*(K60/100)^1.78+19.54*L60-34.06*(K60/100)*L60</f>
        <v>2.37623263044942</v>
      </c>
    </row>
    <row r="61" customFormat="false" ht="12.75" hidden="false" customHeight="false" outlineLevel="0" collapsed="false">
      <c r="A61" s="0" t="s">
        <v>104</v>
      </c>
      <c r="B61" s="8" t="n">
        <v>608918.834</v>
      </c>
      <c r="C61" s="8" t="n">
        <v>4215320.464</v>
      </c>
      <c r="D61" s="9" t="n">
        <v>30.1</v>
      </c>
      <c r="E61" s="9" t="n">
        <v>32</v>
      </c>
      <c r="F61" s="10" t="n">
        <v>38548</v>
      </c>
      <c r="G61" s="0" t="n">
        <v>85</v>
      </c>
      <c r="H61" s="0" t="n">
        <f aca="false">(G61-32)*5/9</f>
        <v>29.4444444444444</v>
      </c>
      <c r="I61" s="1" t="n">
        <f aca="false">+(H61-25)/10</f>
        <v>0.444444444444444</v>
      </c>
      <c r="J61" s="1" t="n">
        <f aca="false">1-0.203462*(I61)+0.038233*(I61)^2-0.005554*(I61)^3</f>
        <v>0.916637048010974</v>
      </c>
      <c r="K61" s="1" t="n">
        <f aca="false">+E61*J61</f>
        <v>29.3323855363512</v>
      </c>
      <c r="L61" s="0" t="n">
        <v>0.113</v>
      </c>
      <c r="M61" s="2" t="n">
        <f aca="false">0.0877*K61-1.8303</f>
        <v>0.742150211537997</v>
      </c>
      <c r="N61" s="3" t="n">
        <f aca="false">(K61-2.28*L61-3.44*L61^2)*0.08</f>
        <v>2.32246561410809</v>
      </c>
      <c r="O61" s="4" t="n">
        <f aca="false">0.45+7.23*(K61/100)^1.78+19.54*L61-34.06*(K61/100)*L61</f>
        <v>2.3438165155173</v>
      </c>
    </row>
    <row r="62" customFormat="false" ht="12.75" hidden="false" customHeight="false" outlineLevel="0" collapsed="false">
      <c r="A62" s="0" t="s">
        <v>105</v>
      </c>
      <c r="B62" s="8" t="n">
        <v>608917.777</v>
      </c>
      <c r="C62" s="8" t="n">
        <v>4215351.137</v>
      </c>
      <c r="D62" s="9" t="n">
        <v>32.1</v>
      </c>
      <c r="E62" s="9" t="n">
        <v>35.1</v>
      </c>
      <c r="F62" s="10" t="n">
        <v>38548</v>
      </c>
      <c r="G62" s="0" t="n">
        <v>85</v>
      </c>
      <c r="H62" s="0" t="n">
        <f aca="false">(G62-32)*5/9</f>
        <v>29.4444444444444</v>
      </c>
      <c r="I62" s="1" t="n">
        <f aca="false">+(H62-25)/10</f>
        <v>0.444444444444444</v>
      </c>
      <c r="J62" s="1" t="n">
        <f aca="false">1-0.203462*(I62)+0.038233*(I62)^2-0.005554*(I62)^3</f>
        <v>0.916637048010974</v>
      </c>
      <c r="K62" s="1" t="n">
        <f aca="false">+E62*J62</f>
        <v>32.1739603851852</v>
      </c>
      <c r="L62" s="0" t="n">
        <v>0.113</v>
      </c>
      <c r="M62" s="2" t="n">
        <f aca="false">0.0877*K62-1.8303</f>
        <v>0.991356325780741</v>
      </c>
      <c r="N62" s="3" t="n">
        <f aca="false">(K62-2.28*L62-3.44*L62^2)*0.08</f>
        <v>2.54979160201482</v>
      </c>
      <c r="O62" s="4" t="n">
        <f aca="false">0.45+7.23*(K62/100)^1.78+19.54*L62-34.06*(K62/100)*L62</f>
        <v>2.38021278849972</v>
      </c>
    </row>
    <row r="63" customFormat="false" ht="12.75" hidden="false" customHeight="false" outlineLevel="0" collapsed="false">
      <c r="A63" s="0" t="s">
        <v>106</v>
      </c>
      <c r="B63" s="8" t="n">
        <v>608918.669</v>
      </c>
      <c r="C63" s="8" t="n">
        <v>4215381.772</v>
      </c>
      <c r="D63" s="9" t="n">
        <v>29.9</v>
      </c>
      <c r="E63" s="9" t="n">
        <v>33.5</v>
      </c>
      <c r="F63" s="10" t="n">
        <v>38548</v>
      </c>
      <c r="G63" s="0" t="n">
        <v>85</v>
      </c>
      <c r="H63" s="0" t="n">
        <f aca="false">(G63-32)*5/9</f>
        <v>29.4444444444444</v>
      </c>
      <c r="I63" s="1" t="n">
        <f aca="false">+(H63-25)/10</f>
        <v>0.444444444444444</v>
      </c>
      <c r="J63" s="1" t="n">
        <f aca="false">1-0.203462*(I63)+0.038233*(I63)^2-0.005554*(I63)^3</f>
        <v>0.916637048010974</v>
      </c>
      <c r="K63" s="1" t="n">
        <f aca="false">+E63*J63</f>
        <v>30.7073411083676</v>
      </c>
      <c r="L63" s="0" t="n">
        <v>0.113</v>
      </c>
      <c r="M63" s="2" t="n">
        <f aca="false">0.0877*K63-1.8303</f>
        <v>0.862733815203841</v>
      </c>
      <c r="N63" s="3" t="n">
        <f aca="false">(K63-2.28*L63-3.44*L63^2)*0.08</f>
        <v>2.43246205986941</v>
      </c>
      <c r="O63" s="4" t="n">
        <f aca="false">0.45+7.23*(K63/100)^1.78+19.54*L63-34.06*(K63/100)*L63</f>
        <v>2.36011553203021</v>
      </c>
    </row>
    <row r="64" customFormat="false" ht="12.75" hidden="false" customHeight="false" outlineLevel="0" collapsed="false">
      <c r="A64" s="0" t="s">
        <v>107</v>
      </c>
      <c r="B64" s="8" t="n">
        <v>608917.734</v>
      </c>
      <c r="C64" s="8" t="n">
        <v>4215406.55</v>
      </c>
      <c r="D64" s="9" t="n">
        <v>30.2</v>
      </c>
      <c r="E64" s="9" t="n">
        <v>32.8</v>
      </c>
      <c r="F64" s="10" t="n">
        <v>38548</v>
      </c>
      <c r="G64" s="0" t="n">
        <v>85</v>
      </c>
      <c r="H64" s="0" t="n">
        <f aca="false">(G64-32)*5/9</f>
        <v>29.4444444444444</v>
      </c>
      <c r="I64" s="1" t="n">
        <f aca="false">+(H64-25)/10</f>
        <v>0.444444444444444</v>
      </c>
      <c r="J64" s="1" t="n">
        <f aca="false">1-0.203462*(I64)+0.038233*(I64)^2-0.005554*(I64)^3</f>
        <v>0.916637048010974</v>
      </c>
      <c r="K64" s="1" t="n">
        <f aca="false">+E64*J64</f>
        <v>30.0656951747599</v>
      </c>
      <c r="L64" s="0" t="n">
        <v>0.113</v>
      </c>
      <c r="M64" s="2" t="n">
        <f aca="false">0.0877*K64-1.8303</f>
        <v>0.806461466826447</v>
      </c>
      <c r="N64" s="3" t="n">
        <f aca="false">(K64-2.28*L64-3.44*L64^2)*0.08</f>
        <v>2.3811303851808</v>
      </c>
      <c r="O64" s="4" t="n">
        <f aca="false">0.45+7.23*(K64/100)^1.78+19.54*L64-34.06*(K64/100)*L64</f>
        <v>2.35220162090757</v>
      </c>
    </row>
    <row r="65" customFormat="false" ht="12.75" hidden="false" customHeight="false" outlineLevel="0" collapsed="false">
      <c r="A65" s="0" t="s">
        <v>108</v>
      </c>
      <c r="B65" s="8" t="n">
        <v>608917.599</v>
      </c>
      <c r="C65" s="8" t="n">
        <v>4215435.404</v>
      </c>
      <c r="D65" s="9" t="n">
        <v>26.9</v>
      </c>
      <c r="E65" s="9" t="n">
        <v>29.6</v>
      </c>
      <c r="F65" s="10" t="n">
        <v>38548</v>
      </c>
      <c r="G65" s="0" t="n">
        <v>85</v>
      </c>
      <c r="H65" s="0" t="n">
        <f aca="false">(G65-32)*5/9</f>
        <v>29.4444444444444</v>
      </c>
      <c r="I65" s="1" t="n">
        <f aca="false">+(H65-25)/10</f>
        <v>0.444444444444444</v>
      </c>
      <c r="J65" s="1" t="n">
        <f aca="false">1-0.203462*(I65)+0.038233*(I65)^2-0.005554*(I65)^3</f>
        <v>0.916637048010974</v>
      </c>
      <c r="K65" s="1" t="n">
        <f aca="false">+E65*J65</f>
        <v>27.1324566211248</v>
      </c>
      <c r="L65" s="0" t="n">
        <v>0.113</v>
      </c>
      <c r="M65" s="2" t="n">
        <f aca="false">0.0877*K65-1.8303</f>
        <v>0.549216445672648</v>
      </c>
      <c r="N65" s="3" t="n">
        <f aca="false">(K65-2.28*L65-3.44*L65^2)*0.08</f>
        <v>2.14647130088999</v>
      </c>
      <c r="O65" s="4" t="n">
        <f aca="false">0.45+7.23*(K65/100)^1.78+19.54*L65-34.06*(K65/100)*L65</f>
        <v>2.32291910227195</v>
      </c>
    </row>
    <row r="66" customFormat="false" ht="12.75" hidden="false" customHeight="false" outlineLevel="0" collapsed="false">
      <c r="A66" s="0" t="s">
        <v>109</v>
      </c>
      <c r="B66" s="8" t="n">
        <v>608835.691</v>
      </c>
      <c r="C66" s="8" t="n">
        <v>4215432.997</v>
      </c>
      <c r="D66" s="9" t="n">
        <v>30.2</v>
      </c>
      <c r="E66" s="9" t="n">
        <v>30.5</v>
      </c>
      <c r="F66" s="10" t="n">
        <v>38548</v>
      </c>
      <c r="G66" s="0" t="n">
        <v>85</v>
      </c>
      <c r="H66" s="0" t="n">
        <f aca="false">(G66-32)*5/9</f>
        <v>29.4444444444444</v>
      </c>
      <c r="I66" s="1" t="n">
        <f aca="false">+(H66-25)/10</f>
        <v>0.444444444444444</v>
      </c>
      <c r="J66" s="1" t="n">
        <f aca="false">1-0.203462*(I66)+0.038233*(I66)^2-0.005554*(I66)^3</f>
        <v>0.916637048010974</v>
      </c>
      <c r="K66" s="1" t="n">
        <f aca="false">+E66*J66</f>
        <v>27.9574299643347</v>
      </c>
      <c r="L66" s="0" t="n">
        <v>0.113</v>
      </c>
      <c r="M66" s="2" t="n">
        <f aca="false">0.0877*K66-1.8303</f>
        <v>0.621566607872154</v>
      </c>
      <c r="N66" s="3" t="n">
        <f aca="false">(K66-2.28*L66-3.44*L66^2)*0.08</f>
        <v>2.21246916834678</v>
      </c>
      <c r="O66" s="4" t="n">
        <f aca="false">0.45+7.23*(K66/100)^1.78+19.54*L66-34.06*(K66/100)*L66</f>
        <v>2.33000312145354</v>
      </c>
    </row>
    <row r="67" customFormat="false" ht="12.75" hidden="false" customHeight="false" outlineLevel="0" collapsed="false">
      <c r="A67" s="0" t="s">
        <v>110</v>
      </c>
      <c r="B67" s="8" t="n">
        <v>608833.964</v>
      </c>
      <c r="C67" s="8" t="n">
        <v>4215402.658</v>
      </c>
      <c r="D67" s="9" t="n">
        <v>30.9</v>
      </c>
      <c r="E67" s="9" t="n">
        <v>31.5</v>
      </c>
      <c r="F67" s="10" t="n">
        <v>38548</v>
      </c>
      <c r="G67" s="0" t="n">
        <v>85</v>
      </c>
      <c r="H67" s="0" t="n">
        <f aca="false">(G67-32)*5/9</f>
        <v>29.4444444444444</v>
      </c>
      <c r="I67" s="1" t="n">
        <f aca="false">+(H67-25)/10</f>
        <v>0.444444444444444</v>
      </c>
      <c r="J67" s="1" t="n">
        <f aca="false">1-0.203462*(I67)+0.038233*(I67)^2-0.005554*(I67)^3</f>
        <v>0.916637048010974</v>
      </c>
      <c r="K67" s="1" t="n">
        <f aca="false">+E67*J67</f>
        <v>28.8740670123457</v>
      </c>
      <c r="L67" s="0" t="n">
        <v>0.113</v>
      </c>
      <c r="M67" s="2" t="n">
        <f aca="false">0.0877*K67-1.8303</f>
        <v>0.701955676982716</v>
      </c>
      <c r="N67" s="3" t="n">
        <f aca="false">(K67-2.28*L67-3.44*L67^2)*0.08</f>
        <v>2.28580013218765</v>
      </c>
      <c r="O67" s="4" t="n">
        <f aca="false">0.45+7.23*(K67/100)^1.78+19.54*L67-34.06*(K67/100)*L67</f>
        <v>2.33893459833879</v>
      </c>
    </row>
    <row r="68" customFormat="false" ht="12.75" hidden="false" customHeight="false" outlineLevel="0" collapsed="false">
      <c r="A68" s="0" t="s">
        <v>111</v>
      </c>
      <c r="B68" s="8" t="n">
        <v>608834.12</v>
      </c>
      <c r="C68" s="8" t="n">
        <v>4215378.345</v>
      </c>
      <c r="D68" s="9" t="n">
        <v>28.1</v>
      </c>
      <c r="E68" s="9" t="n">
        <v>32.2</v>
      </c>
      <c r="F68" s="10" t="n">
        <v>38548</v>
      </c>
      <c r="G68" s="0" t="n">
        <v>85</v>
      </c>
      <c r="H68" s="0" t="n">
        <f aca="false">(G68-32)*5/9</f>
        <v>29.4444444444444</v>
      </c>
      <c r="I68" s="1" t="n">
        <f aca="false">+(H68-25)/10</f>
        <v>0.444444444444444</v>
      </c>
      <c r="J68" s="1" t="n">
        <f aca="false">1-0.203462*(I68)+0.038233*(I68)^2-0.005554*(I68)^3</f>
        <v>0.916637048010974</v>
      </c>
      <c r="K68" s="1" t="n">
        <f aca="false">+E68*J68</f>
        <v>29.5157129459534</v>
      </c>
      <c r="L68" s="0" t="n">
        <v>0.113</v>
      </c>
      <c r="M68" s="2" t="n">
        <f aca="false">0.0877*K68-1.8303</f>
        <v>0.75822802536011</v>
      </c>
      <c r="N68" s="3" t="n">
        <f aca="false">(K68-2.28*L68-3.44*L68^2)*0.08</f>
        <v>2.33713180687627</v>
      </c>
      <c r="O68" s="4" t="n">
        <f aca="false">0.45+7.23*(K68/100)^1.78+19.54*L68-34.06*(K68/100)*L68</f>
        <v>2.34584666254771</v>
      </c>
    </row>
    <row r="69" customFormat="false" ht="12.75" hidden="false" customHeight="false" outlineLevel="0" collapsed="false">
      <c r="A69" s="0" t="s">
        <v>112</v>
      </c>
      <c r="B69" s="8" t="n">
        <v>608833.3</v>
      </c>
      <c r="C69" s="8" t="n">
        <v>4215351.655</v>
      </c>
      <c r="D69" s="9" t="n">
        <v>29.3</v>
      </c>
      <c r="E69" s="9" t="n">
        <v>32</v>
      </c>
      <c r="F69" s="10" t="n">
        <v>38548</v>
      </c>
      <c r="G69" s="0" t="n">
        <v>85</v>
      </c>
      <c r="H69" s="0" t="n">
        <f aca="false">(G69-32)*5/9</f>
        <v>29.4444444444444</v>
      </c>
      <c r="I69" s="1" t="n">
        <f aca="false">+(H69-25)/10</f>
        <v>0.444444444444444</v>
      </c>
      <c r="J69" s="1" t="n">
        <f aca="false">1-0.203462*(I69)+0.038233*(I69)^2-0.005554*(I69)^3</f>
        <v>0.916637048010974</v>
      </c>
      <c r="K69" s="1" t="n">
        <f aca="false">+E69*J69</f>
        <v>29.3323855363512</v>
      </c>
      <c r="L69" s="0" t="n">
        <v>0.113</v>
      </c>
      <c r="M69" s="2" t="n">
        <f aca="false">0.0877*K69-1.8303</f>
        <v>0.742150211537997</v>
      </c>
      <c r="N69" s="3" t="n">
        <f aca="false">(K69-2.28*L69-3.44*L69^2)*0.08</f>
        <v>2.32246561410809</v>
      </c>
      <c r="O69" s="4" t="n">
        <f aca="false">0.45+7.23*(K69/100)^1.78+19.54*L69-34.06*(K69/100)*L69</f>
        <v>2.3438165155173</v>
      </c>
    </row>
    <row r="70" customFormat="false" ht="12.75" hidden="false" customHeight="false" outlineLevel="0" collapsed="false">
      <c r="A70" s="0" t="s">
        <v>113</v>
      </c>
      <c r="B70" s="8" t="n">
        <v>608836.798</v>
      </c>
      <c r="C70" s="8" t="n">
        <v>4215325.376</v>
      </c>
      <c r="D70" s="9" t="n">
        <v>34.1</v>
      </c>
      <c r="E70" s="9" t="n">
        <v>35</v>
      </c>
      <c r="F70" s="10" t="n">
        <v>38548</v>
      </c>
      <c r="G70" s="0" t="n">
        <v>85</v>
      </c>
      <c r="H70" s="0" t="n">
        <f aca="false">(G70-32)*5/9</f>
        <v>29.4444444444444</v>
      </c>
      <c r="I70" s="1" t="n">
        <f aca="false">+(H70-25)/10</f>
        <v>0.444444444444444</v>
      </c>
      <c r="J70" s="1" t="n">
        <f aca="false">1-0.203462*(I70)+0.038233*(I70)^2-0.005554*(I70)^3</f>
        <v>0.916637048010974</v>
      </c>
      <c r="K70" s="1" t="n">
        <f aca="false">+E70*J70</f>
        <v>32.0822966803841</v>
      </c>
      <c r="L70" s="0" t="n">
        <v>0.113</v>
      </c>
      <c r="M70" s="2" t="n">
        <f aca="false">0.0877*K70-1.8303</f>
        <v>0.983317418869685</v>
      </c>
      <c r="N70" s="3" t="n">
        <f aca="false">(K70-2.28*L70-3.44*L70^2)*0.08</f>
        <v>2.54245850563073</v>
      </c>
      <c r="O70" s="4" t="n">
        <f aca="false">0.45+7.23*(K70/100)^1.78+19.54*L70-34.06*(K70/100)*L70</f>
        <v>2.37887523585537</v>
      </c>
    </row>
    <row r="71" customFormat="false" ht="12.75" hidden="false" customHeight="false" outlineLevel="0" collapsed="false">
      <c r="A71" s="0" t="s">
        <v>114</v>
      </c>
      <c r="B71" s="8" t="n">
        <v>608838.36</v>
      </c>
      <c r="C71" s="8" t="n">
        <v>4215309.165</v>
      </c>
      <c r="D71" s="9" t="n">
        <v>29.9</v>
      </c>
      <c r="E71" s="9" t="n">
        <v>34.8</v>
      </c>
      <c r="F71" s="10" t="n">
        <v>38548</v>
      </c>
      <c r="G71" s="0" t="n">
        <v>85</v>
      </c>
      <c r="H71" s="0" t="n">
        <f aca="false">(G71-32)*5/9</f>
        <v>29.4444444444444</v>
      </c>
      <c r="I71" s="1" t="n">
        <f aca="false">+(H71-25)/10</f>
        <v>0.444444444444444</v>
      </c>
      <c r="J71" s="1" t="n">
        <f aca="false">1-0.203462*(I71)+0.038233*(I71)^2-0.005554*(I71)^3</f>
        <v>0.916637048010974</v>
      </c>
      <c r="K71" s="1" t="n">
        <f aca="false">+E71*J71</f>
        <v>31.8989692707819</v>
      </c>
      <c r="L71" s="0" t="n">
        <v>0.113</v>
      </c>
      <c r="M71" s="2" t="n">
        <f aca="false">0.0877*K71-1.8303</f>
        <v>0.967239605047572</v>
      </c>
      <c r="N71" s="3" t="n">
        <f aca="false">(K71-2.28*L71-3.44*L71^2)*0.08</f>
        <v>2.52779231286255</v>
      </c>
      <c r="O71" s="4" t="n">
        <f aca="false">0.45+7.23*(K71/100)^1.78+19.54*L71-34.06*(K71/100)*L71</f>
        <v>2.37623263044942</v>
      </c>
    </row>
    <row r="72" customFormat="false" ht="12.75" hidden="false" customHeight="false" outlineLevel="0" collapsed="false">
      <c r="A72" s="0" t="s">
        <v>115</v>
      </c>
      <c r="B72" s="8" t="n">
        <v>608836.978</v>
      </c>
      <c r="C72" s="8" t="n">
        <v>4215280.533</v>
      </c>
      <c r="D72" s="9" t="n">
        <v>34.1</v>
      </c>
      <c r="E72" s="9" t="n">
        <v>42.1</v>
      </c>
      <c r="F72" s="10" t="n">
        <v>38548</v>
      </c>
      <c r="G72" s="0" t="n">
        <v>85</v>
      </c>
      <c r="H72" s="0" t="n">
        <f aca="false">(G72-32)*5/9</f>
        <v>29.4444444444444</v>
      </c>
      <c r="I72" s="1" t="n">
        <f aca="false">+(H72-25)/10</f>
        <v>0.444444444444444</v>
      </c>
      <c r="J72" s="1" t="n">
        <f aca="false">1-0.203462*(I72)+0.038233*(I72)^2-0.005554*(I72)^3</f>
        <v>0.916637048010974</v>
      </c>
      <c r="K72" s="1" t="n">
        <f aca="false">+E72*J72</f>
        <v>38.590419721262</v>
      </c>
      <c r="L72" s="0" t="n">
        <v>0.113</v>
      </c>
      <c r="M72" s="2" t="n">
        <f aca="false">0.0877*K72-1.8303</f>
        <v>1.55407980955468</v>
      </c>
      <c r="N72" s="3" t="n">
        <f aca="false">(K72-2.28*L72-3.44*L72^2)*0.08</f>
        <v>3.06310834890096</v>
      </c>
      <c r="O72" s="4" t="n">
        <f aca="false">0.45+7.23*(K72/100)^1.78+19.54*L72-34.06*(K72/100)*L72</f>
        <v>2.50037360584131</v>
      </c>
    </row>
    <row r="73" customFormat="false" ht="12.75" hidden="false" customHeight="false" outlineLevel="0" collapsed="false">
      <c r="A73" s="0" t="s">
        <v>116</v>
      </c>
      <c r="B73" s="8" t="n">
        <v>608835.588</v>
      </c>
      <c r="C73" s="8" t="n">
        <v>4215254.701</v>
      </c>
      <c r="D73" s="9" t="n">
        <v>38</v>
      </c>
      <c r="E73" s="9" t="n">
        <v>45.8</v>
      </c>
      <c r="F73" s="10" t="n">
        <v>38548</v>
      </c>
      <c r="G73" s="0" t="n">
        <v>85</v>
      </c>
      <c r="H73" s="0" t="n">
        <f aca="false">(G73-32)*5/9</f>
        <v>29.4444444444444</v>
      </c>
      <c r="I73" s="1" t="n">
        <f aca="false">+(H73-25)/10</f>
        <v>0.444444444444444</v>
      </c>
      <c r="J73" s="1" t="n">
        <f aca="false">1-0.203462*(I73)+0.038233*(I73)^2-0.005554*(I73)^3</f>
        <v>0.916637048010974</v>
      </c>
      <c r="K73" s="1" t="n">
        <f aca="false">+E73*J73</f>
        <v>41.9819767989026</v>
      </c>
      <c r="L73" s="0" t="n">
        <v>0.113</v>
      </c>
      <c r="M73" s="2" t="n">
        <f aca="false">0.0877*K73-1.8303</f>
        <v>1.85151936526376</v>
      </c>
      <c r="N73" s="3" t="n">
        <f aca="false">(K73-2.28*L73-3.44*L73^2)*0.08</f>
        <v>3.33443291511221</v>
      </c>
      <c r="O73" s="4" t="n">
        <f aca="false">0.45+7.23*(K73/100)^1.78+19.54*L73-34.06*(K73/100)*L73</f>
        <v>2.58460197573255</v>
      </c>
    </row>
    <row r="74" customFormat="false" ht="12.75" hidden="false" customHeight="false" outlineLevel="0" collapsed="false">
      <c r="A74" s="0" t="s">
        <v>117</v>
      </c>
      <c r="B74" s="8" t="n">
        <v>608836.603</v>
      </c>
      <c r="C74" s="8" t="n">
        <v>4215222.212</v>
      </c>
      <c r="D74" s="9" t="n">
        <v>40.8</v>
      </c>
      <c r="E74" s="9" t="n">
        <v>51.1</v>
      </c>
      <c r="F74" s="10" t="n">
        <v>38548</v>
      </c>
      <c r="G74" s="0" t="n">
        <v>85</v>
      </c>
      <c r="H74" s="0" t="n">
        <f aca="false">(G74-32)*5/9</f>
        <v>29.4444444444444</v>
      </c>
      <c r="I74" s="1" t="n">
        <f aca="false">+(H74-25)/10</f>
        <v>0.444444444444444</v>
      </c>
      <c r="J74" s="1" t="n">
        <f aca="false">1-0.203462*(I74)+0.038233*(I74)^2-0.005554*(I74)^3</f>
        <v>0.916637048010974</v>
      </c>
      <c r="K74" s="1" t="n">
        <f aca="false">+E74*J74</f>
        <v>46.8401531533608</v>
      </c>
      <c r="L74" s="0" t="n">
        <v>0.113</v>
      </c>
      <c r="M74" s="2" t="n">
        <f aca="false">0.0877*K74-1.8303</f>
        <v>2.27758143154974</v>
      </c>
      <c r="N74" s="3" t="n">
        <f aca="false">(K74-2.28*L74-3.44*L74^2)*0.08</f>
        <v>3.72308702346886</v>
      </c>
      <c r="O74" s="4" t="n">
        <f aca="false">0.45+7.23*(K74/100)^1.78+19.54*L74-34.06*(K74/100)*L74</f>
        <v>2.72954459334924</v>
      </c>
    </row>
    <row r="75" customFormat="false" ht="12.75" hidden="false" customHeight="false" outlineLevel="0" collapsed="false">
      <c r="A75" s="0" t="s">
        <v>118</v>
      </c>
      <c r="B75" s="8" t="n">
        <v>608837.874</v>
      </c>
      <c r="C75" s="8" t="n">
        <v>4215214.015</v>
      </c>
      <c r="D75" s="9" t="n">
        <v>37.2</v>
      </c>
      <c r="E75" s="9" t="n">
        <v>42.4</v>
      </c>
      <c r="F75" s="10" t="n">
        <v>38548</v>
      </c>
      <c r="G75" s="0" t="n">
        <v>85</v>
      </c>
      <c r="H75" s="0" t="n">
        <f aca="false">(G75-32)*5/9</f>
        <v>29.4444444444444</v>
      </c>
      <c r="I75" s="1" t="n">
        <f aca="false">+(H75-25)/10</f>
        <v>0.444444444444444</v>
      </c>
      <c r="J75" s="1" t="n">
        <f aca="false">1-0.203462*(I75)+0.038233*(I75)^2-0.005554*(I75)^3</f>
        <v>0.916637048010974</v>
      </c>
      <c r="K75" s="1" t="n">
        <f aca="false">+E75*J75</f>
        <v>38.8654108356653</v>
      </c>
      <c r="L75" s="0" t="n">
        <v>0.113</v>
      </c>
      <c r="M75" s="2" t="n">
        <f aca="false">0.0877*K75-1.8303</f>
        <v>1.57819653028785</v>
      </c>
      <c r="N75" s="3" t="n">
        <f aca="false">(K75-2.28*L75-3.44*L75^2)*0.08</f>
        <v>3.08510763805322</v>
      </c>
      <c r="O75" s="4" t="n">
        <f aca="false">0.45+7.23*(K75/100)^1.78+19.54*L75-34.06*(K75/100)*L75</f>
        <v>2.50667614624725</v>
      </c>
    </row>
    <row r="76" customFormat="false" ht="12.75" hidden="false" customHeight="false" outlineLevel="0" collapsed="false">
      <c r="A76" s="0" t="s">
        <v>119</v>
      </c>
      <c r="B76" s="8" t="n">
        <v>608842.132</v>
      </c>
      <c r="C76" s="8" t="n">
        <v>4215187.552</v>
      </c>
      <c r="D76" s="9" t="n">
        <v>30.9</v>
      </c>
      <c r="E76" s="9" t="n">
        <v>32.9</v>
      </c>
      <c r="F76" s="10" t="n">
        <v>38548</v>
      </c>
      <c r="G76" s="0" t="n">
        <v>85</v>
      </c>
      <c r="H76" s="0" t="n">
        <f aca="false">(G76-32)*5/9</f>
        <v>29.4444444444444</v>
      </c>
      <c r="I76" s="1" t="n">
        <f aca="false">+(H76-25)/10</f>
        <v>0.444444444444444</v>
      </c>
      <c r="J76" s="1" t="n">
        <f aca="false">1-0.203462*(I76)+0.038233*(I76)^2-0.005554*(I76)^3</f>
        <v>0.916637048010974</v>
      </c>
      <c r="K76" s="1" t="n">
        <f aca="false">+E76*J76</f>
        <v>30.157358879561</v>
      </c>
      <c r="L76" s="0" t="n">
        <v>0.113</v>
      </c>
      <c r="M76" s="2" t="n">
        <f aca="false">0.0877*K76-1.8303</f>
        <v>0.814500373737504</v>
      </c>
      <c r="N76" s="3" t="n">
        <f aca="false">(K76-2.28*L76-3.44*L76^2)*0.08</f>
        <v>2.38846348156488</v>
      </c>
      <c r="O76" s="4" t="n">
        <f aca="false">0.45+7.23*(K76/100)^1.78+19.54*L76-34.06*(K76/100)*L76</f>
        <v>2.35329927774382</v>
      </c>
    </row>
    <row r="77" customFormat="false" ht="12.75" hidden="false" customHeight="false" outlineLevel="0" collapsed="false">
      <c r="A77" s="0" t="s">
        <v>120</v>
      </c>
      <c r="B77" s="8" t="n">
        <v>608840.269</v>
      </c>
      <c r="C77" s="8" t="n">
        <v>4215163.574</v>
      </c>
      <c r="D77" s="9" t="n">
        <v>36.2</v>
      </c>
      <c r="E77" s="9" t="n">
        <v>43</v>
      </c>
      <c r="F77" s="10" t="n">
        <v>38548</v>
      </c>
      <c r="G77" s="0" t="n">
        <v>85</v>
      </c>
      <c r="H77" s="0" t="n">
        <f aca="false">(G77-32)*5/9</f>
        <v>29.4444444444444</v>
      </c>
      <c r="I77" s="1" t="n">
        <f aca="false">+(H77-25)/10</f>
        <v>0.444444444444444</v>
      </c>
      <c r="J77" s="1" t="n">
        <f aca="false">1-0.203462*(I77)+0.038233*(I77)^2-0.005554*(I77)^3</f>
        <v>0.916637048010974</v>
      </c>
      <c r="K77" s="1" t="n">
        <f aca="false">+E77*J77</f>
        <v>39.4153930644719</v>
      </c>
      <c r="L77" s="0" t="n">
        <v>0.113</v>
      </c>
      <c r="M77" s="2" t="n">
        <f aca="false">0.0877*K77-1.8303</f>
        <v>1.62642997175418</v>
      </c>
      <c r="N77" s="3" t="n">
        <f aca="false">(K77-2.28*L77-3.44*L77^2)*0.08</f>
        <v>3.12910621635775</v>
      </c>
      <c r="O77" s="4" t="n">
        <f aca="false">0.45+7.23*(K77/100)^1.78+19.54*L77-34.06*(K77/100)*L77</f>
        <v>2.51956143704826</v>
      </c>
    </row>
    <row r="78" customFormat="false" ht="12.75" hidden="false" customHeight="false" outlineLevel="0" collapsed="false">
      <c r="A78" s="0" t="s">
        <v>121</v>
      </c>
      <c r="B78" s="8" t="n">
        <v>608839.795</v>
      </c>
      <c r="C78" s="8" t="n">
        <v>4215139.558</v>
      </c>
      <c r="D78" s="9" t="n">
        <v>40.7</v>
      </c>
      <c r="E78" s="9" t="n">
        <v>49</v>
      </c>
      <c r="F78" s="10" t="n">
        <v>38548</v>
      </c>
      <c r="G78" s="0" t="n">
        <v>85</v>
      </c>
      <c r="H78" s="0" t="n">
        <f aca="false">(G78-32)*5/9</f>
        <v>29.4444444444444</v>
      </c>
      <c r="I78" s="1" t="n">
        <f aca="false">+(H78-25)/10</f>
        <v>0.444444444444444</v>
      </c>
      <c r="J78" s="1" t="n">
        <f aca="false">1-0.203462*(I78)+0.038233*(I78)^2-0.005554*(I78)^3</f>
        <v>0.916637048010974</v>
      </c>
      <c r="K78" s="1" t="n">
        <f aca="false">+E78*J78</f>
        <v>44.9152153525377</v>
      </c>
      <c r="L78" s="0" t="n">
        <v>0.113</v>
      </c>
      <c r="M78" s="2" t="n">
        <f aca="false">0.0877*K78-1.8303</f>
        <v>2.10876438641756</v>
      </c>
      <c r="N78" s="3" t="n">
        <f aca="false">(K78-2.28*L78-3.44*L78^2)*0.08</f>
        <v>3.56909199940302</v>
      </c>
      <c r="O78" s="4" t="n">
        <f aca="false">0.45+7.23*(K78/100)^1.78+19.54*L78-34.06*(K78/100)*L78</f>
        <v>2.6687291194062</v>
      </c>
    </row>
    <row r="79" customFormat="false" ht="12.75" hidden="false" customHeight="false" outlineLevel="0" collapsed="false">
      <c r="A79" s="0" t="s">
        <v>122</v>
      </c>
      <c r="B79" s="8" t="n">
        <v>608693.124</v>
      </c>
      <c r="C79" s="8" t="n">
        <v>4215130.149</v>
      </c>
      <c r="D79" s="9" t="n">
        <v>35.5</v>
      </c>
      <c r="E79" s="9" t="n">
        <v>38.3</v>
      </c>
      <c r="F79" s="10" t="n">
        <v>38548</v>
      </c>
      <c r="G79" s="0" t="n">
        <v>85</v>
      </c>
      <c r="H79" s="0" t="n">
        <f aca="false">(G79-32)*5/9</f>
        <v>29.4444444444444</v>
      </c>
      <c r="I79" s="1" t="n">
        <f aca="false">+(H79-25)/10</f>
        <v>0.444444444444444</v>
      </c>
      <c r="J79" s="1" t="n">
        <f aca="false">1-0.203462*(I79)+0.038233*(I79)^2-0.005554*(I79)^3</f>
        <v>0.916637048010974</v>
      </c>
      <c r="K79" s="1" t="n">
        <f aca="false">+E79*J79</f>
        <v>35.1071989388203</v>
      </c>
      <c r="L79" s="0" t="n">
        <v>0.113</v>
      </c>
      <c r="M79" s="2" t="n">
        <f aca="false">0.0877*K79-1.8303</f>
        <v>1.24860134693454</v>
      </c>
      <c r="N79" s="3" t="n">
        <f aca="false">(K79-2.28*L79-3.44*L79^2)*0.08</f>
        <v>2.78445068630562</v>
      </c>
      <c r="O79" s="4" t="n">
        <f aca="false">0.45+7.23*(K79/100)^1.78+19.54*L79-34.06*(K79/100)*L79</f>
        <v>2.4286936374967</v>
      </c>
    </row>
    <row r="80" customFormat="false" ht="12.75" hidden="false" customHeight="false" outlineLevel="0" collapsed="false">
      <c r="A80" s="0" t="s">
        <v>123</v>
      </c>
      <c r="B80" s="8" t="n">
        <v>608691.975</v>
      </c>
      <c r="C80" s="8" t="n">
        <v>4215154.571</v>
      </c>
      <c r="D80" s="9" t="n">
        <v>35</v>
      </c>
      <c r="E80" s="9" t="n">
        <v>34.8</v>
      </c>
      <c r="F80" s="10" t="n">
        <v>38548</v>
      </c>
      <c r="G80" s="0" t="n">
        <v>85</v>
      </c>
      <c r="H80" s="0" t="n">
        <f aca="false">(G80-32)*5/9</f>
        <v>29.4444444444444</v>
      </c>
      <c r="I80" s="1" t="n">
        <f aca="false">+(H80-25)/10</f>
        <v>0.444444444444444</v>
      </c>
      <c r="J80" s="1" t="n">
        <f aca="false">1-0.203462*(I80)+0.038233*(I80)^2-0.005554*(I80)^3</f>
        <v>0.916637048010974</v>
      </c>
      <c r="K80" s="1" t="n">
        <f aca="false">+E80*J80</f>
        <v>31.8989692707819</v>
      </c>
      <c r="L80" s="0" t="n">
        <v>0.113</v>
      </c>
      <c r="M80" s="2" t="n">
        <f aca="false">0.0877*K80-1.8303</f>
        <v>0.967239605047572</v>
      </c>
      <c r="N80" s="3" t="n">
        <f aca="false">(K80-2.28*L80-3.44*L80^2)*0.08</f>
        <v>2.52779231286255</v>
      </c>
      <c r="O80" s="4" t="n">
        <f aca="false">0.45+7.23*(K80/100)^1.78+19.54*L80-34.06*(K80/100)*L80</f>
        <v>2.37623263044942</v>
      </c>
    </row>
    <row r="81" customFormat="false" ht="12.75" hidden="false" customHeight="false" outlineLevel="0" collapsed="false">
      <c r="A81" s="0" t="s">
        <v>124</v>
      </c>
      <c r="B81" s="8" t="n">
        <v>608691.506</v>
      </c>
      <c r="C81" s="8" t="n">
        <v>4215176.471</v>
      </c>
      <c r="D81" s="9" t="n">
        <v>34.8</v>
      </c>
      <c r="E81" s="9" t="n">
        <v>34</v>
      </c>
      <c r="F81" s="10" t="n">
        <v>38548</v>
      </c>
      <c r="G81" s="0" t="n">
        <v>85</v>
      </c>
      <c r="H81" s="0" t="n">
        <f aca="false">(G81-32)*5/9</f>
        <v>29.4444444444444</v>
      </c>
      <c r="I81" s="1" t="n">
        <f aca="false">+(H81-25)/10</f>
        <v>0.444444444444444</v>
      </c>
      <c r="J81" s="1" t="n">
        <f aca="false">1-0.203462*(I81)+0.038233*(I81)^2-0.005554*(I81)^3</f>
        <v>0.916637048010974</v>
      </c>
      <c r="K81" s="1" t="n">
        <f aca="false">+E81*J81</f>
        <v>31.1656596323731</v>
      </c>
      <c r="L81" s="0" t="n">
        <v>0.113</v>
      </c>
      <c r="M81" s="2" t="n">
        <f aca="false">0.0877*K81-1.8303</f>
        <v>0.902928349759123</v>
      </c>
      <c r="N81" s="3" t="n">
        <f aca="false">(K81-2.28*L81-3.44*L81^2)*0.08</f>
        <v>2.46912754178985</v>
      </c>
      <c r="O81" s="4" t="n">
        <f aca="false">0.45+7.23*(K81/100)^1.78+19.54*L81-34.06*(K81/100)*L81</f>
        <v>2.3660965488107</v>
      </c>
    </row>
    <row r="82" customFormat="false" ht="12.75" hidden="false" customHeight="false" outlineLevel="0" collapsed="false">
      <c r="A82" s="0" t="s">
        <v>125</v>
      </c>
      <c r="B82" s="8" t="n">
        <v>608689.734</v>
      </c>
      <c r="C82" s="8" t="n">
        <v>4215207.898</v>
      </c>
      <c r="D82" s="9" t="n">
        <v>30.1</v>
      </c>
      <c r="E82" s="9" t="n">
        <v>30</v>
      </c>
      <c r="F82" s="10" t="n">
        <v>38548</v>
      </c>
      <c r="G82" s="0" t="n">
        <v>85</v>
      </c>
      <c r="H82" s="0" t="n">
        <f aca="false">(G82-32)*5/9</f>
        <v>29.4444444444444</v>
      </c>
      <c r="I82" s="1" t="n">
        <f aca="false">+(H82-25)/10</f>
        <v>0.444444444444444</v>
      </c>
      <c r="J82" s="1" t="n">
        <f aca="false">1-0.203462*(I82)+0.038233*(I82)^2-0.005554*(I82)^3</f>
        <v>0.916637048010974</v>
      </c>
      <c r="K82" s="1" t="n">
        <f aca="false">+E82*J82</f>
        <v>27.4991114403292</v>
      </c>
      <c r="L82" s="0" t="n">
        <v>0.113</v>
      </c>
      <c r="M82" s="2" t="n">
        <f aca="false">0.0877*K82-1.8303</f>
        <v>0.581372073316872</v>
      </c>
      <c r="N82" s="3" t="n">
        <f aca="false">(K82-2.28*L82-3.44*L82^2)*0.08</f>
        <v>2.17580368642634</v>
      </c>
      <c r="O82" s="4" t="n">
        <f aca="false">0.45+7.23*(K82/100)^1.78+19.54*L82-34.06*(K82/100)*L82</f>
        <v>2.32595553572442</v>
      </c>
    </row>
    <row r="83" customFormat="false" ht="12.75" hidden="false" customHeight="false" outlineLevel="0" collapsed="false">
      <c r="A83" s="0" t="s">
        <v>126</v>
      </c>
      <c r="B83" s="8" t="n">
        <v>608690.553</v>
      </c>
      <c r="C83" s="8" t="n">
        <v>4215234.718</v>
      </c>
      <c r="D83" s="9" t="n">
        <v>34.2</v>
      </c>
      <c r="E83" s="9" t="n">
        <v>38.1</v>
      </c>
      <c r="F83" s="10" t="n">
        <v>38548</v>
      </c>
      <c r="G83" s="0" t="n">
        <v>85</v>
      </c>
      <c r="H83" s="0" t="n">
        <f aca="false">(G83-32)*5/9</f>
        <v>29.4444444444444</v>
      </c>
      <c r="I83" s="1" t="n">
        <f aca="false">+(H83-25)/10</f>
        <v>0.444444444444444</v>
      </c>
      <c r="J83" s="1" t="n">
        <f aca="false">1-0.203462*(I83)+0.038233*(I83)^2-0.005554*(I83)^3</f>
        <v>0.916637048010974</v>
      </c>
      <c r="K83" s="1" t="n">
        <f aca="false">+E83*J83</f>
        <v>34.9238715292181</v>
      </c>
      <c r="L83" s="0" t="n">
        <v>0.113</v>
      </c>
      <c r="M83" s="2" t="n">
        <f aca="false">0.0877*K83-1.8303</f>
        <v>1.23252353311243</v>
      </c>
      <c r="N83" s="3" t="n">
        <f aca="false">(K83-2.28*L83-3.44*L83^2)*0.08</f>
        <v>2.76978449353745</v>
      </c>
      <c r="O83" s="4" t="n">
        <f aca="false">0.45+7.23*(K83/100)^1.78+19.54*L83-34.06*(K83/100)*L83</f>
        <v>2.42534290246843</v>
      </c>
    </row>
    <row r="84" customFormat="false" ht="12.75" hidden="false" customHeight="false" outlineLevel="0" collapsed="false">
      <c r="A84" s="0" t="s">
        <v>127</v>
      </c>
      <c r="B84" s="8" t="n">
        <v>608695.327</v>
      </c>
      <c r="C84" s="8" t="n">
        <v>4215256.047</v>
      </c>
      <c r="D84" s="9" t="n">
        <v>35.9</v>
      </c>
      <c r="E84" s="9" t="n">
        <v>38.3</v>
      </c>
      <c r="F84" s="10" t="n">
        <v>38548</v>
      </c>
      <c r="G84" s="0" t="n">
        <v>85</v>
      </c>
      <c r="H84" s="0" t="n">
        <f aca="false">(G84-32)*5/9</f>
        <v>29.4444444444444</v>
      </c>
      <c r="I84" s="1" t="n">
        <f aca="false">+(H84-25)/10</f>
        <v>0.444444444444444</v>
      </c>
      <c r="J84" s="1" t="n">
        <f aca="false">1-0.203462*(I84)+0.038233*(I84)^2-0.005554*(I84)^3</f>
        <v>0.916637048010974</v>
      </c>
      <c r="K84" s="1" t="n">
        <f aca="false">+E84*J84</f>
        <v>35.1071989388203</v>
      </c>
      <c r="L84" s="0" t="n">
        <v>0.113</v>
      </c>
      <c r="M84" s="2" t="n">
        <f aca="false">0.0877*K84-1.8303</f>
        <v>1.24860134693454</v>
      </c>
      <c r="N84" s="3" t="n">
        <f aca="false">(K84-2.28*L84-3.44*L84^2)*0.08</f>
        <v>2.78445068630562</v>
      </c>
      <c r="O84" s="4" t="n">
        <f aca="false">0.45+7.23*(K84/100)^1.78+19.54*L84-34.06*(K84/100)*L84</f>
        <v>2.4286936374967</v>
      </c>
    </row>
    <row r="85" customFormat="false" ht="12.75" hidden="false" customHeight="false" outlineLevel="0" collapsed="false">
      <c r="A85" s="0" t="s">
        <v>128</v>
      </c>
      <c r="B85" s="8" t="n">
        <v>608697.12</v>
      </c>
      <c r="C85" s="8" t="n">
        <v>4215271.038</v>
      </c>
      <c r="D85" s="9" t="n">
        <v>31.6</v>
      </c>
      <c r="E85" s="9" t="n">
        <v>34.9</v>
      </c>
      <c r="F85" s="10" t="n">
        <v>38548</v>
      </c>
      <c r="G85" s="0" t="n">
        <v>85</v>
      </c>
      <c r="H85" s="0" t="n">
        <f aca="false">(G85-32)*5/9</f>
        <v>29.4444444444444</v>
      </c>
      <c r="I85" s="1" t="n">
        <f aca="false">+(H85-25)/10</f>
        <v>0.444444444444444</v>
      </c>
      <c r="J85" s="1" t="n">
        <f aca="false">1-0.203462*(I85)+0.038233*(I85)^2-0.005554*(I85)^3</f>
        <v>0.916637048010974</v>
      </c>
      <c r="K85" s="1" t="n">
        <f aca="false">+E85*J85</f>
        <v>31.990632975583</v>
      </c>
      <c r="L85" s="0" t="n">
        <v>0.113</v>
      </c>
      <c r="M85" s="2" t="n">
        <f aca="false">0.0877*K85-1.8303</f>
        <v>0.975278511958628</v>
      </c>
      <c r="N85" s="3" t="n">
        <f aca="false">(K85-2.28*L85-3.44*L85^2)*0.08</f>
        <v>2.53512540924664</v>
      </c>
      <c r="O85" s="4" t="n">
        <f aca="false">0.45+7.23*(K85/100)^1.78+19.54*L85-34.06*(K85/100)*L85</f>
        <v>2.37754851423194</v>
      </c>
    </row>
    <row r="86" customFormat="false" ht="12.75" hidden="false" customHeight="false" outlineLevel="0" collapsed="false">
      <c r="A86" s="0" t="s">
        <v>129</v>
      </c>
      <c r="B86" s="8" t="n">
        <v>608694.312</v>
      </c>
      <c r="C86" s="8" t="n">
        <v>4215294.656</v>
      </c>
      <c r="D86" s="9" t="n">
        <v>33</v>
      </c>
      <c r="E86" s="9" t="n">
        <v>32.8</v>
      </c>
      <c r="F86" s="10" t="n">
        <v>38548</v>
      </c>
      <c r="G86" s="0" t="n">
        <v>85</v>
      </c>
      <c r="H86" s="0" t="n">
        <f aca="false">(G86-32)*5/9</f>
        <v>29.4444444444444</v>
      </c>
      <c r="I86" s="1" t="n">
        <f aca="false">+(H86-25)/10</f>
        <v>0.444444444444444</v>
      </c>
      <c r="J86" s="1" t="n">
        <f aca="false">1-0.203462*(I86)+0.038233*(I86)^2-0.005554*(I86)^3</f>
        <v>0.916637048010974</v>
      </c>
      <c r="K86" s="1" t="n">
        <f aca="false">+E86*J86</f>
        <v>30.0656951747599</v>
      </c>
      <c r="L86" s="0" t="n">
        <v>0.113</v>
      </c>
      <c r="M86" s="2" t="n">
        <f aca="false">0.0877*K86-1.8303</f>
        <v>0.806461466826447</v>
      </c>
      <c r="N86" s="3" t="n">
        <f aca="false">(K86-2.28*L86-3.44*L86^2)*0.08</f>
        <v>2.3811303851808</v>
      </c>
      <c r="O86" s="4" t="n">
        <f aca="false">0.45+7.23*(K86/100)^1.78+19.54*L86-34.06*(K86/100)*L86</f>
        <v>2.35220162090757</v>
      </c>
    </row>
    <row r="87" customFormat="false" ht="12.75" hidden="false" customHeight="false" outlineLevel="0" collapsed="false">
      <c r="A87" s="0" t="s">
        <v>130</v>
      </c>
      <c r="B87" s="8" t="n">
        <v>608697.607</v>
      </c>
      <c r="C87" s="8" t="n">
        <v>4215330.402</v>
      </c>
      <c r="D87" s="9" t="n">
        <v>29.8</v>
      </c>
      <c r="E87" s="9" t="n">
        <v>32</v>
      </c>
      <c r="F87" s="10" t="n">
        <v>38548</v>
      </c>
      <c r="G87" s="0" t="n">
        <v>85</v>
      </c>
      <c r="H87" s="0" t="n">
        <f aca="false">(G87-32)*5/9</f>
        <v>29.4444444444444</v>
      </c>
      <c r="I87" s="1" t="n">
        <f aca="false">+(H87-25)/10</f>
        <v>0.444444444444444</v>
      </c>
      <c r="J87" s="1" t="n">
        <f aca="false">1-0.203462*(I87)+0.038233*(I87)^2-0.005554*(I87)^3</f>
        <v>0.916637048010974</v>
      </c>
      <c r="K87" s="1" t="n">
        <f aca="false">+E87*J87</f>
        <v>29.3323855363512</v>
      </c>
      <c r="L87" s="0" t="n">
        <v>0.113</v>
      </c>
      <c r="M87" s="2" t="n">
        <f aca="false">0.0877*K87-1.8303</f>
        <v>0.742150211537997</v>
      </c>
      <c r="N87" s="3" t="n">
        <f aca="false">(K87-2.28*L87-3.44*L87^2)*0.08</f>
        <v>2.32246561410809</v>
      </c>
      <c r="O87" s="4" t="n">
        <f aca="false">0.45+7.23*(K87/100)^1.78+19.54*L87-34.06*(K87/100)*L87</f>
        <v>2.3438165155173</v>
      </c>
    </row>
    <row r="88" customFormat="false" ht="12.75" hidden="false" customHeight="false" outlineLevel="0" collapsed="false">
      <c r="A88" s="0" t="s">
        <v>131</v>
      </c>
      <c r="B88" s="8" t="n">
        <v>608696.71</v>
      </c>
      <c r="C88" s="8" t="n">
        <v>4215358.501</v>
      </c>
      <c r="D88" s="9" t="n">
        <v>28.4</v>
      </c>
      <c r="E88" s="9" t="n">
        <v>30.6</v>
      </c>
      <c r="F88" s="10" t="n">
        <v>38548</v>
      </c>
      <c r="G88" s="0" t="n">
        <v>85</v>
      </c>
      <c r="H88" s="0" t="n">
        <f aca="false">(G88-32)*5/9</f>
        <v>29.4444444444444</v>
      </c>
      <c r="I88" s="1" t="n">
        <f aca="false">+(H88-25)/10</f>
        <v>0.444444444444444</v>
      </c>
      <c r="J88" s="1" t="n">
        <f aca="false">1-0.203462*(I88)+0.038233*(I88)^2-0.005554*(I88)^3</f>
        <v>0.916637048010974</v>
      </c>
      <c r="K88" s="1" t="n">
        <f aca="false">+E88*J88</f>
        <v>28.0490936691358</v>
      </c>
      <c r="L88" s="0" t="n">
        <v>0.113</v>
      </c>
      <c r="M88" s="2" t="n">
        <f aca="false">0.0877*K88-1.8303</f>
        <v>0.62960551478321</v>
      </c>
      <c r="N88" s="3" t="n">
        <f aca="false">(K88-2.28*L88-3.44*L88^2)*0.08</f>
        <v>2.21980226473087</v>
      </c>
      <c r="O88" s="4" t="n">
        <f aca="false">0.45+7.23*(K88/100)^1.78+19.54*L88-34.06*(K88/100)*L88</f>
        <v>2.33084616286425</v>
      </c>
    </row>
    <row r="89" customFormat="false" ht="12.75" hidden="false" customHeight="false" outlineLevel="0" collapsed="false">
      <c r="A89" s="0" t="s">
        <v>132</v>
      </c>
      <c r="B89" s="8" t="n">
        <v>608694.263</v>
      </c>
      <c r="C89" s="8" t="n">
        <v>4215385.389</v>
      </c>
      <c r="D89" s="9" t="n">
        <v>27.4</v>
      </c>
      <c r="E89" s="9" t="n">
        <v>26.7</v>
      </c>
      <c r="F89" s="10" t="n">
        <v>38548</v>
      </c>
      <c r="G89" s="0" t="n">
        <v>85</v>
      </c>
      <c r="H89" s="0" t="n">
        <f aca="false">(G89-32)*5/9</f>
        <v>29.4444444444444</v>
      </c>
      <c r="I89" s="1" t="n">
        <f aca="false">+(H89-25)/10</f>
        <v>0.444444444444444</v>
      </c>
      <c r="J89" s="1" t="n">
        <f aca="false">1-0.203462*(I89)+0.038233*(I89)^2-0.005554*(I89)^3</f>
        <v>0.916637048010974</v>
      </c>
      <c r="K89" s="1" t="n">
        <f aca="false">+E89*J89</f>
        <v>24.474209181893</v>
      </c>
      <c r="L89" s="0" t="n">
        <v>0.113</v>
      </c>
      <c r="M89" s="2" t="n">
        <f aca="false">0.0877*K89-1.8303</f>
        <v>0.316088145252017</v>
      </c>
      <c r="N89" s="3" t="n">
        <f aca="false">(K89-2.28*L89-3.44*L89^2)*0.08</f>
        <v>1.93381150575144</v>
      </c>
      <c r="O89" s="4" t="n">
        <f aca="false">0.45+7.23*(K89/100)^1.78+19.54*L89-34.06*(K89/100)*L89</f>
        <v>2.3063166012546</v>
      </c>
    </row>
    <row r="90" customFormat="false" ht="12.75" hidden="false" customHeight="false" outlineLevel="0" collapsed="false">
      <c r="A90" s="0" t="s">
        <v>133</v>
      </c>
      <c r="B90" s="8" t="n">
        <v>608695.267</v>
      </c>
      <c r="C90" s="8" t="n">
        <v>4215404.369</v>
      </c>
      <c r="D90" s="9" t="n">
        <v>27.3</v>
      </c>
      <c r="E90" s="9" t="n">
        <v>28.5</v>
      </c>
      <c r="F90" s="10" t="n">
        <v>38548</v>
      </c>
      <c r="G90" s="0" t="n">
        <v>85</v>
      </c>
      <c r="H90" s="0" t="n">
        <f aca="false">(G90-32)*5/9</f>
        <v>29.4444444444444</v>
      </c>
      <c r="I90" s="1" t="n">
        <f aca="false">+(H90-25)/10</f>
        <v>0.444444444444444</v>
      </c>
      <c r="J90" s="1" t="n">
        <f aca="false">1-0.203462*(I90)+0.038233*(I90)^2-0.005554*(I90)^3</f>
        <v>0.916637048010974</v>
      </c>
      <c r="K90" s="1" t="n">
        <f aca="false">+E90*J90</f>
        <v>26.1241558683128</v>
      </c>
      <c r="L90" s="0" t="n">
        <v>0.113</v>
      </c>
      <c r="M90" s="2" t="n">
        <f aca="false">0.0877*K90-1.8303</f>
        <v>0.460788469651029</v>
      </c>
      <c r="N90" s="3" t="n">
        <f aca="false">(K90-2.28*L90-3.44*L90^2)*0.08</f>
        <v>2.06580724066502</v>
      </c>
      <c r="O90" s="4" t="n">
        <f aca="false">0.45+7.23*(K90/100)^1.78+19.54*L90-34.06*(K90/100)*L90</f>
        <v>2.31549765643267</v>
      </c>
    </row>
    <row r="91" customFormat="false" ht="12.75" hidden="false" customHeight="false" outlineLevel="0" collapsed="false">
      <c r="A91" s="0" t="s">
        <v>134</v>
      </c>
      <c r="B91" s="8" t="n">
        <v>608691.178</v>
      </c>
      <c r="C91" s="8" t="n">
        <v>4215424.808</v>
      </c>
      <c r="D91" s="9" t="n">
        <v>25.3</v>
      </c>
      <c r="E91" s="9" t="n">
        <v>22.4</v>
      </c>
      <c r="F91" s="10" t="n">
        <v>38548</v>
      </c>
      <c r="G91" s="0" t="n">
        <v>85</v>
      </c>
      <c r="H91" s="0" t="n">
        <f aca="false">(G91-32)*5/9</f>
        <v>29.4444444444444</v>
      </c>
      <c r="I91" s="1" t="n">
        <f aca="false">+(H91-25)/10</f>
        <v>0.444444444444444</v>
      </c>
      <c r="J91" s="1" t="n">
        <f aca="false">1-0.203462*(I91)+0.038233*(I91)^2-0.005554*(I91)^3</f>
        <v>0.916637048010974</v>
      </c>
      <c r="K91" s="1" t="n">
        <f aca="false">+E91*J91</f>
        <v>20.5326698754458</v>
      </c>
      <c r="L91" s="0" t="n">
        <v>0.113</v>
      </c>
      <c r="M91" s="2" t="n">
        <f aca="false">0.0877*K91-1.8303</f>
        <v>-0.0295848519234021</v>
      </c>
      <c r="N91" s="3" t="n">
        <f aca="false">(K91-2.28*L91-3.44*L91^2)*0.08</f>
        <v>1.61848836123567</v>
      </c>
      <c r="O91" s="4" t="n">
        <f aca="false">0.45+7.23*(K91/100)^1.78+19.54*L91-34.06*(K91/100)*L91</f>
        <v>2.29957117465453</v>
      </c>
    </row>
    <row r="92" customFormat="false" ht="12.75" hidden="false" customHeight="false" outlineLevel="0" collapsed="false">
      <c r="A92" s="0" t="s">
        <v>135</v>
      </c>
      <c r="B92" s="8" t="n">
        <v>608561.871</v>
      </c>
      <c r="C92" s="8" t="n">
        <v>4215427.055</v>
      </c>
      <c r="D92" s="9" t="n">
        <v>40.4</v>
      </c>
      <c r="E92" s="9" t="n">
        <v>36.1</v>
      </c>
      <c r="F92" s="10" t="n">
        <v>38548</v>
      </c>
      <c r="G92" s="0" t="n">
        <v>85</v>
      </c>
      <c r="H92" s="0" t="n">
        <f aca="false">(G92-32)*5/9</f>
        <v>29.4444444444444</v>
      </c>
      <c r="I92" s="1" t="n">
        <f aca="false">+(H92-25)/10</f>
        <v>0.444444444444444</v>
      </c>
      <c r="J92" s="1" t="n">
        <f aca="false">1-0.203462*(I92)+0.038233*(I92)^2-0.005554*(I92)^3</f>
        <v>0.916637048010974</v>
      </c>
      <c r="K92" s="1" t="n">
        <f aca="false">+E92*J92</f>
        <v>33.0905974331962</v>
      </c>
      <c r="L92" s="0" t="n">
        <v>0.113</v>
      </c>
      <c r="M92" s="2" t="n">
        <f aca="false">0.0877*K92-1.8303</f>
        <v>1.0717453948913</v>
      </c>
      <c r="N92" s="3" t="n">
        <f aca="false">(K92-2.28*L92-3.44*L92^2)*0.08</f>
        <v>2.62312256585569</v>
      </c>
      <c r="O92" s="4" t="n">
        <f aca="false">0.45+7.23*(K92/100)^1.78+19.54*L92-34.06*(K92/100)*L92</f>
        <v>2.39418253747773</v>
      </c>
    </row>
    <row r="93" customFormat="false" ht="12.75" hidden="false" customHeight="false" outlineLevel="0" collapsed="false">
      <c r="A93" s="0" t="s">
        <v>136</v>
      </c>
      <c r="B93" s="8" t="n">
        <v>608562.004</v>
      </c>
      <c r="C93" s="8" t="n">
        <v>4215405.532</v>
      </c>
      <c r="D93" s="9" t="n">
        <v>39.7</v>
      </c>
      <c r="E93" s="9" t="n">
        <v>38.4</v>
      </c>
      <c r="F93" s="10" t="n">
        <v>38548</v>
      </c>
      <c r="G93" s="0" t="n">
        <v>85</v>
      </c>
      <c r="H93" s="0" t="n">
        <f aca="false">(G93-32)*5/9</f>
        <v>29.4444444444444</v>
      </c>
      <c r="I93" s="1" t="n">
        <f aca="false">+(H93-25)/10</f>
        <v>0.444444444444444</v>
      </c>
      <c r="J93" s="1" t="n">
        <f aca="false">1-0.203462*(I93)+0.038233*(I93)^2-0.005554*(I93)^3</f>
        <v>0.916637048010974</v>
      </c>
      <c r="K93" s="1" t="n">
        <f aca="false">+E93*J93</f>
        <v>35.1988626436214</v>
      </c>
      <c r="L93" s="0" t="n">
        <v>0.113</v>
      </c>
      <c r="M93" s="2" t="n">
        <f aca="false">0.0877*K93-1.8303</f>
        <v>1.2566402538456</v>
      </c>
      <c r="N93" s="3" t="n">
        <f aca="false">(K93-2.28*L93-3.44*L93^2)*0.08</f>
        <v>2.79178378268971</v>
      </c>
      <c r="O93" s="4" t="n">
        <f aca="false">0.45+7.23*(K93/100)^1.78+19.54*L93-34.06*(K93/100)*L93</f>
        <v>2.43038493572186</v>
      </c>
    </row>
    <row r="94" customFormat="false" ht="12.75" hidden="false" customHeight="false" outlineLevel="0" collapsed="false">
      <c r="A94" s="0" t="s">
        <v>137</v>
      </c>
      <c r="B94" s="8" t="n">
        <v>608562.743</v>
      </c>
      <c r="C94" s="8" t="n">
        <v>4215378.761</v>
      </c>
      <c r="D94" s="9" t="n">
        <v>43.1</v>
      </c>
      <c r="E94" s="9" t="n">
        <v>42.2</v>
      </c>
      <c r="F94" s="10" t="n">
        <v>38548</v>
      </c>
      <c r="G94" s="0" t="n">
        <v>85</v>
      </c>
      <c r="H94" s="0" t="n">
        <f aca="false">(G94-32)*5/9</f>
        <v>29.4444444444444</v>
      </c>
      <c r="I94" s="1" t="n">
        <f aca="false">+(H94-25)/10</f>
        <v>0.444444444444444</v>
      </c>
      <c r="J94" s="1" t="n">
        <f aca="false">1-0.203462*(I94)+0.038233*(I94)^2-0.005554*(I94)^3</f>
        <v>0.916637048010974</v>
      </c>
      <c r="K94" s="1" t="n">
        <f aca="false">+E94*J94</f>
        <v>38.6820834260631</v>
      </c>
      <c r="L94" s="0" t="n">
        <v>0.113</v>
      </c>
      <c r="M94" s="2" t="n">
        <f aca="false">0.0877*K94-1.8303</f>
        <v>1.56211871646573</v>
      </c>
      <c r="N94" s="3" t="n">
        <f aca="false">(K94-2.28*L94-3.44*L94^2)*0.08</f>
        <v>3.07044144528505</v>
      </c>
      <c r="O94" s="4" t="n">
        <f aca="false">0.45+7.23*(K94/100)^1.78+19.54*L94-34.06*(K94/100)*L94</f>
        <v>2.5024640601385</v>
      </c>
    </row>
    <row r="95" customFormat="false" ht="12.75" hidden="false" customHeight="false" outlineLevel="0" collapsed="false">
      <c r="A95" s="0" t="s">
        <v>138</v>
      </c>
      <c r="B95" s="8" t="n">
        <v>608563.017</v>
      </c>
      <c r="C95" s="8" t="n">
        <v>4215354.895</v>
      </c>
      <c r="D95" s="9" t="n">
        <v>39.2</v>
      </c>
      <c r="E95" s="9" t="n">
        <v>36</v>
      </c>
      <c r="F95" s="10" t="n">
        <v>38548</v>
      </c>
      <c r="G95" s="0" t="n">
        <v>85</v>
      </c>
      <c r="H95" s="0" t="n">
        <f aca="false">(G95-32)*5/9</f>
        <v>29.4444444444444</v>
      </c>
      <c r="I95" s="1" t="n">
        <f aca="false">+(H95-25)/10</f>
        <v>0.444444444444444</v>
      </c>
      <c r="J95" s="1" t="n">
        <f aca="false">1-0.203462*(I95)+0.038233*(I95)^2-0.005554*(I95)^3</f>
        <v>0.916637048010974</v>
      </c>
      <c r="K95" s="1" t="n">
        <f aca="false">+E95*J95</f>
        <v>32.9989337283951</v>
      </c>
      <c r="L95" s="0" t="n">
        <v>0.113</v>
      </c>
      <c r="M95" s="2" t="n">
        <f aca="false">0.0877*K95-1.8303</f>
        <v>1.06370648798025</v>
      </c>
      <c r="N95" s="3" t="n">
        <f aca="false">(K95-2.28*L95-3.44*L95^2)*0.08</f>
        <v>2.61578946947161</v>
      </c>
      <c r="O95" s="4" t="n">
        <f aca="false">0.45+7.23*(K95/100)^1.78+19.54*L95-34.06*(K95/100)*L95</f>
        <v>2.3927370445748</v>
      </c>
    </row>
    <row r="96" customFormat="false" ht="12.75" hidden="false" customHeight="false" outlineLevel="0" collapsed="false">
      <c r="A96" s="0" t="s">
        <v>139</v>
      </c>
      <c r="B96" s="8" t="n">
        <v>608564.981</v>
      </c>
      <c r="C96" s="8" t="n">
        <v>4215327.275</v>
      </c>
      <c r="D96" s="9" t="n">
        <v>39.5</v>
      </c>
      <c r="E96" s="9" t="n">
        <v>35.8</v>
      </c>
      <c r="F96" s="10" t="n">
        <v>38548</v>
      </c>
      <c r="G96" s="0" t="n">
        <v>85</v>
      </c>
      <c r="H96" s="0" t="n">
        <f aca="false">(G96-32)*5/9</f>
        <v>29.4444444444444</v>
      </c>
      <c r="I96" s="1" t="n">
        <f aca="false">+(H96-25)/10</f>
        <v>0.444444444444444</v>
      </c>
      <c r="J96" s="1" t="n">
        <f aca="false">1-0.203462*(I96)+0.038233*(I96)^2-0.005554*(I96)^3</f>
        <v>0.916637048010974</v>
      </c>
      <c r="K96" s="1" t="n">
        <f aca="false">+E96*J96</f>
        <v>32.8156063187929</v>
      </c>
      <c r="L96" s="0" t="n">
        <v>0.113</v>
      </c>
      <c r="M96" s="2" t="n">
        <f aca="false">0.0877*K96-1.8303</f>
        <v>1.04762867415813</v>
      </c>
      <c r="N96" s="3" t="n">
        <f aca="false">(K96-2.28*L96-3.44*L96^2)*0.08</f>
        <v>2.60112327670343</v>
      </c>
      <c r="O96" s="4" t="n">
        <f aca="false">0.45+7.23*(K96/100)^1.78+19.54*L96-34.06*(K96/100)*L96</f>
        <v>2.38987835766461</v>
      </c>
    </row>
    <row r="97" customFormat="false" ht="12.75" hidden="false" customHeight="false" outlineLevel="0" collapsed="false">
      <c r="A97" s="0" t="s">
        <v>140</v>
      </c>
      <c r="B97" s="8" t="n">
        <v>608565.568</v>
      </c>
      <c r="C97" s="8" t="n">
        <v>4215303.032</v>
      </c>
      <c r="D97" s="9" t="n">
        <v>40.2</v>
      </c>
      <c r="E97" s="9" t="n">
        <v>37.9</v>
      </c>
      <c r="F97" s="10" t="n">
        <v>38548</v>
      </c>
      <c r="G97" s="0" t="n">
        <v>85</v>
      </c>
      <c r="H97" s="0" t="n">
        <f aca="false">(G97-32)*5/9</f>
        <v>29.4444444444444</v>
      </c>
      <c r="I97" s="1" t="n">
        <f aca="false">+(H97-25)/10</f>
        <v>0.444444444444444</v>
      </c>
      <c r="J97" s="1" t="n">
        <f aca="false">1-0.203462*(I97)+0.038233*(I97)^2-0.005554*(I97)^3</f>
        <v>0.916637048010974</v>
      </c>
      <c r="K97" s="1" t="n">
        <f aca="false">+E97*J97</f>
        <v>34.7405441196159</v>
      </c>
      <c r="L97" s="0" t="n">
        <v>0.113</v>
      </c>
      <c r="M97" s="2" t="n">
        <f aca="false">0.0877*K97-1.8303</f>
        <v>1.21644571929032</v>
      </c>
      <c r="N97" s="3" t="n">
        <f aca="false">(K97-2.28*L97-3.44*L97^2)*0.08</f>
        <v>2.75511830076927</v>
      </c>
      <c r="O97" s="4" t="n">
        <f aca="false">0.45+7.23*(K97/100)^1.78+19.54*L97-34.06*(K97/100)*L97</f>
        <v>2.42203469016144</v>
      </c>
    </row>
    <row r="98" customFormat="false" ht="12.75" hidden="false" customHeight="false" outlineLevel="0" collapsed="false">
      <c r="A98" s="0" t="s">
        <v>141</v>
      </c>
      <c r="B98" s="8" t="n">
        <v>608569.909</v>
      </c>
      <c r="C98" s="8" t="n">
        <v>4215279.118</v>
      </c>
      <c r="D98" s="9" t="n">
        <v>42.5</v>
      </c>
      <c r="E98" s="9" t="n">
        <v>42.8</v>
      </c>
      <c r="F98" s="10" t="n">
        <v>38548</v>
      </c>
      <c r="G98" s="0" t="n">
        <v>85</v>
      </c>
      <c r="H98" s="0" t="n">
        <f aca="false">(G98-32)*5/9</f>
        <v>29.4444444444444</v>
      </c>
      <c r="I98" s="1" t="n">
        <f aca="false">+(H98-25)/10</f>
        <v>0.444444444444444</v>
      </c>
      <c r="J98" s="1" t="n">
        <f aca="false">1-0.203462*(I98)+0.038233*(I98)^2-0.005554*(I98)^3</f>
        <v>0.916637048010974</v>
      </c>
      <c r="K98" s="1" t="n">
        <f aca="false">+E98*J98</f>
        <v>39.2320656548697</v>
      </c>
      <c r="L98" s="0" t="n">
        <v>0.113</v>
      </c>
      <c r="M98" s="2" t="n">
        <f aca="false">0.0877*K98-1.8303</f>
        <v>1.61035215793207</v>
      </c>
      <c r="N98" s="3" t="n">
        <f aca="false">(K98-2.28*L98-3.44*L98^2)*0.08</f>
        <v>3.11444002358957</v>
      </c>
      <c r="O98" s="4" t="n">
        <f aca="false">0.45+7.23*(K98/100)^1.78+19.54*L98-34.06*(K98/100)*L98</f>
        <v>2.51522487755735</v>
      </c>
    </row>
    <row r="99" customFormat="false" ht="12.75" hidden="false" customHeight="false" outlineLevel="0" collapsed="false">
      <c r="A99" s="0" t="s">
        <v>142</v>
      </c>
      <c r="B99" s="8" t="n">
        <v>608570.099</v>
      </c>
      <c r="C99" s="8" t="n">
        <v>4215258.218</v>
      </c>
      <c r="D99" s="9" t="n">
        <v>42.2</v>
      </c>
      <c r="E99" s="9" t="n">
        <v>41.4</v>
      </c>
      <c r="F99" s="10" t="n">
        <v>38548</v>
      </c>
      <c r="G99" s="0" t="n">
        <v>85</v>
      </c>
      <c r="H99" s="0" t="n">
        <f aca="false">(G99-32)*5/9</f>
        <v>29.4444444444444</v>
      </c>
      <c r="I99" s="1" t="n">
        <f aca="false">+(H99-25)/10</f>
        <v>0.444444444444444</v>
      </c>
      <c r="J99" s="1" t="n">
        <f aca="false">1-0.203462*(I99)+0.038233*(I99)^2-0.005554*(I99)^3</f>
        <v>0.916637048010974</v>
      </c>
      <c r="K99" s="1" t="n">
        <f aca="false">+E99*J99</f>
        <v>37.9487737876543</v>
      </c>
      <c r="L99" s="0" t="n">
        <v>0.113</v>
      </c>
      <c r="M99" s="2" t="n">
        <f aca="false">0.0877*K99-1.8303</f>
        <v>1.49780746117728</v>
      </c>
      <c r="N99" s="3" t="n">
        <f aca="false">(K99-2.28*L99-3.44*L99^2)*0.08</f>
        <v>3.01177667421235</v>
      </c>
      <c r="O99" s="4" t="n">
        <f aca="false">0.45+7.23*(K99/100)^1.78+19.54*L99-34.06*(K99/100)*L99</f>
        <v>2.48603192423447</v>
      </c>
    </row>
    <row r="100" customFormat="false" ht="12.75" hidden="false" customHeight="false" outlineLevel="0" collapsed="false">
      <c r="A100" s="0" t="s">
        <v>143</v>
      </c>
      <c r="B100" s="8" t="n">
        <v>608569.893</v>
      </c>
      <c r="C100" s="8" t="n">
        <v>4215230.151</v>
      </c>
      <c r="D100" s="9" t="n">
        <v>44.7</v>
      </c>
      <c r="E100" s="9" t="n">
        <v>45.1</v>
      </c>
      <c r="F100" s="10" t="n">
        <v>38548</v>
      </c>
      <c r="G100" s="0" t="n">
        <v>85</v>
      </c>
      <c r="H100" s="0" t="n">
        <f aca="false">(G100-32)*5/9</f>
        <v>29.4444444444444</v>
      </c>
      <c r="I100" s="1" t="n">
        <f aca="false">+(H100-25)/10</f>
        <v>0.444444444444444</v>
      </c>
      <c r="J100" s="1" t="n">
        <f aca="false">1-0.203462*(I100)+0.038233*(I100)^2-0.005554*(I100)^3</f>
        <v>0.916637048010974</v>
      </c>
      <c r="K100" s="1" t="n">
        <f aca="false">+E100*J100</f>
        <v>41.3403308652949</v>
      </c>
      <c r="L100" s="0" t="n">
        <v>0.113</v>
      </c>
      <c r="M100" s="2" t="n">
        <f aca="false">0.0877*K100-1.8303</f>
        <v>1.79524701688637</v>
      </c>
      <c r="N100" s="3" t="n">
        <f aca="false">(K100-2.28*L100-3.44*L100^2)*0.08</f>
        <v>3.28310124042359</v>
      </c>
      <c r="O100" s="4" t="n">
        <f aca="false">0.45+7.23*(K100/100)^1.78+19.54*L100-34.06*(K100/100)*L100</f>
        <v>2.56758720601135</v>
      </c>
    </row>
    <row r="101" customFormat="false" ht="12.75" hidden="false" customHeight="false" outlineLevel="0" collapsed="false">
      <c r="A101" s="0" t="s">
        <v>144</v>
      </c>
      <c r="B101" s="8" t="n">
        <v>608568.579</v>
      </c>
      <c r="C101" s="8" t="n">
        <v>4215202.339</v>
      </c>
      <c r="D101" s="9" t="n">
        <v>43</v>
      </c>
      <c r="E101" s="9" t="n">
        <v>42.7</v>
      </c>
      <c r="F101" s="10" t="n">
        <v>38548</v>
      </c>
      <c r="G101" s="0" t="n">
        <v>85</v>
      </c>
      <c r="H101" s="0" t="n">
        <f aca="false">(G101-32)*5/9</f>
        <v>29.4444444444444</v>
      </c>
      <c r="I101" s="1" t="n">
        <f aca="false">+(H101-25)/10</f>
        <v>0.444444444444444</v>
      </c>
      <c r="J101" s="1" t="n">
        <f aca="false">1-0.203462*(I101)+0.038233*(I101)^2-0.005554*(I101)^3</f>
        <v>0.916637048010974</v>
      </c>
      <c r="K101" s="1" t="n">
        <f aca="false">+E101*J101</f>
        <v>39.1404019500686</v>
      </c>
      <c r="L101" s="0" t="n">
        <v>0.113</v>
      </c>
      <c r="M101" s="2" t="n">
        <f aca="false">0.0877*K101-1.8303</f>
        <v>1.60231325102102</v>
      </c>
      <c r="N101" s="3" t="n">
        <f aca="false">(K101-2.28*L101-3.44*L101^2)*0.08</f>
        <v>3.10710692720549</v>
      </c>
      <c r="O101" s="4" t="n">
        <f aca="false">0.45+7.23*(K101/100)^1.78+19.54*L101-34.06*(K101/100)*L101</f>
        <v>2.51307213826424</v>
      </c>
    </row>
    <row r="102" customFormat="false" ht="12.75" hidden="false" customHeight="false" outlineLevel="0" collapsed="false">
      <c r="A102" s="0" t="s">
        <v>145</v>
      </c>
      <c r="B102" s="8" t="n">
        <v>608568.971</v>
      </c>
      <c r="C102" s="8" t="n">
        <v>4215177.33</v>
      </c>
      <c r="D102" s="9" t="n">
        <v>47.4</v>
      </c>
      <c r="E102" s="9" t="n">
        <v>45.3</v>
      </c>
      <c r="F102" s="10" t="n">
        <v>38548</v>
      </c>
      <c r="G102" s="0" t="n">
        <v>85</v>
      </c>
      <c r="H102" s="0" t="n">
        <f aca="false">(G102-32)*5/9</f>
        <v>29.4444444444444</v>
      </c>
      <c r="I102" s="1" t="n">
        <f aca="false">+(H102-25)/10</f>
        <v>0.444444444444444</v>
      </c>
      <c r="J102" s="1" t="n">
        <f aca="false">1-0.203462*(I102)+0.038233*(I102)^2-0.005554*(I102)^3</f>
        <v>0.916637048010974</v>
      </c>
      <c r="K102" s="1" t="n">
        <f aca="false">+E102*J102</f>
        <v>41.5236582748971</v>
      </c>
      <c r="L102" s="0" t="n">
        <v>0.113</v>
      </c>
      <c r="M102" s="2" t="n">
        <f aca="false">0.0877*K102-1.8303</f>
        <v>1.81132483070848</v>
      </c>
      <c r="N102" s="3" t="n">
        <f aca="false">(K102-2.28*L102-3.44*L102^2)*0.08</f>
        <v>3.29776743319177</v>
      </c>
      <c r="O102" s="4" t="n">
        <f aca="false">0.45+7.23*(K102/100)^1.78+19.54*L102-34.06*(K102/100)*L102</f>
        <v>2.57239742621106</v>
      </c>
    </row>
    <row r="103" customFormat="false" ht="12.75" hidden="false" customHeight="false" outlineLevel="0" collapsed="false">
      <c r="A103" s="0" t="s">
        <v>146</v>
      </c>
      <c r="B103" s="8" t="n">
        <v>608568.917</v>
      </c>
      <c r="C103" s="8" t="n">
        <v>4215152.148</v>
      </c>
      <c r="D103" s="9" t="n">
        <v>43.5</v>
      </c>
      <c r="E103" s="9" t="n">
        <v>41.2</v>
      </c>
      <c r="F103" s="10" t="n">
        <v>38548</v>
      </c>
      <c r="G103" s="0" t="n">
        <v>85</v>
      </c>
      <c r="H103" s="0" t="n">
        <f aca="false">(G103-32)*5/9</f>
        <v>29.4444444444444</v>
      </c>
      <c r="I103" s="1" t="n">
        <f aca="false">+(H103-25)/10</f>
        <v>0.444444444444444</v>
      </c>
      <c r="J103" s="1" t="n">
        <f aca="false">1-0.203462*(I103)+0.038233*(I103)^2-0.005554*(I103)^3</f>
        <v>0.916637048010974</v>
      </c>
      <c r="K103" s="1" t="n">
        <f aca="false">+E103*J103</f>
        <v>37.7654463780521</v>
      </c>
      <c r="L103" s="0" t="n">
        <v>0.113</v>
      </c>
      <c r="M103" s="2" t="n">
        <f aca="false">0.0877*K103-1.8303</f>
        <v>1.48172964735517</v>
      </c>
      <c r="N103" s="3" t="n">
        <f aca="false">(K103-2.28*L103-3.44*L103^2)*0.08</f>
        <v>2.99711048144417</v>
      </c>
      <c r="O103" s="4" t="n">
        <f aca="false">0.45+7.23*(K103/100)^1.78+19.54*L103-34.06*(K103/100)*L103</f>
        <v>2.48202816168653</v>
      </c>
    </row>
    <row r="104" customFormat="false" ht="12.75" hidden="false" customHeight="false" outlineLevel="0" collapsed="false">
      <c r="A104" s="0" t="s">
        <v>147</v>
      </c>
      <c r="B104" s="8" t="n">
        <v>608568.108</v>
      </c>
      <c r="C104" s="8" t="n">
        <v>4215116.854</v>
      </c>
      <c r="D104" s="9" t="n">
        <v>49.3</v>
      </c>
      <c r="E104" s="9" t="n">
        <v>41.9</v>
      </c>
      <c r="F104" s="10" t="n">
        <v>38548</v>
      </c>
      <c r="G104" s="0" t="n">
        <v>85</v>
      </c>
      <c r="H104" s="0" t="n">
        <f aca="false">(G104-32)*5/9</f>
        <v>29.4444444444444</v>
      </c>
      <c r="I104" s="1" t="n">
        <f aca="false">+(H104-25)/10</f>
        <v>0.444444444444444</v>
      </c>
      <c r="J104" s="1" t="n">
        <f aca="false">1-0.203462*(I104)+0.038233*(I104)^2-0.005554*(I104)^3</f>
        <v>0.916637048010974</v>
      </c>
      <c r="K104" s="1" t="n">
        <f aca="false">+E104*J104</f>
        <v>38.4070923116598</v>
      </c>
      <c r="L104" s="0" t="n">
        <v>0.113</v>
      </c>
      <c r="M104" s="2" t="n">
        <f aca="false">0.0877*K104-1.8303</f>
        <v>1.53800199573257</v>
      </c>
      <c r="N104" s="3" t="n">
        <f aca="false">(K104-2.28*L104-3.44*L104^2)*0.08</f>
        <v>3.04844215613278</v>
      </c>
      <c r="O104" s="4" t="n">
        <f aca="false">0.45+7.23*(K104/100)^1.78+19.54*L104-34.06*(K104/100)*L104</f>
        <v>2.49622390189481</v>
      </c>
    </row>
    <row r="105" customFormat="false" ht="12.75" hidden="false" customHeight="false" outlineLevel="0" collapsed="false">
      <c r="A105" s="0" t="s">
        <v>148</v>
      </c>
      <c r="B105" s="8" t="n">
        <v>608509.667</v>
      </c>
      <c r="C105" s="8" t="n">
        <v>4215112.885</v>
      </c>
      <c r="D105" s="9" t="n">
        <v>49.1</v>
      </c>
      <c r="E105" s="9" t="n">
        <v>40.6</v>
      </c>
      <c r="F105" s="10" t="n">
        <v>38548</v>
      </c>
      <c r="G105" s="0" t="n">
        <v>85</v>
      </c>
      <c r="H105" s="0" t="n">
        <f aca="false">(G105-32)*5/9</f>
        <v>29.4444444444444</v>
      </c>
      <c r="I105" s="1" t="n">
        <f aca="false">+(H105-25)/10</f>
        <v>0.444444444444444</v>
      </c>
      <c r="J105" s="1" t="n">
        <f aca="false">1-0.203462*(I105)+0.038233*(I105)^2-0.005554*(I105)^3</f>
        <v>0.916637048010974</v>
      </c>
      <c r="K105" s="1" t="n">
        <f aca="false">+E105*J105</f>
        <v>37.2154641492456</v>
      </c>
      <c r="L105" s="0" t="n">
        <v>0.113</v>
      </c>
      <c r="M105" s="2" t="n">
        <f aca="false">0.0877*K105-1.8303</f>
        <v>1.43349620588883</v>
      </c>
      <c r="N105" s="3" t="n">
        <f aca="false">(K105-2.28*L105-3.44*L105^2)*0.08</f>
        <v>2.95311190313964</v>
      </c>
      <c r="O105" s="4" t="n">
        <f aca="false">0.45+7.23*(K105/100)^1.78+19.54*L105-34.06*(K105/100)*L105</f>
        <v>2.4702678365515</v>
      </c>
    </row>
    <row r="106" customFormat="false" ht="12.75" hidden="false" customHeight="false" outlineLevel="0" collapsed="false">
      <c r="A106" s="0" t="s">
        <v>149</v>
      </c>
      <c r="B106" s="8" t="n">
        <v>608497.858</v>
      </c>
      <c r="C106" s="8" t="n">
        <v>4215139.379</v>
      </c>
      <c r="D106" s="9" t="n">
        <v>43.8</v>
      </c>
      <c r="E106" s="9" t="n">
        <v>42.4</v>
      </c>
      <c r="F106" s="10" t="n">
        <v>38548</v>
      </c>
      <c r="G106" s="0" t="n">
        <v>85</v>
      </c>
      <c r="H106" s="0" t="n">
        <f aca="false">(G106-32)*5/9</f>
        <v>29.4444444444444</v>
      </c>
      <c r="I106" s="1" t="n">
        <f aca="false">+(H106-25)/10</f>
        <v>0.444444444444444</v>
      </c>
      <c r="J106" s="1" t="n">
        <f aca="false">1-0.203462*(I106)+0.038233*(I106)^2-0.005554*(I106)^3</f>
        <v>0.916637048010974</v>
      </c>
      <c r="K106" s="1" t="n">
        <f aca="false">+E106*J106</f>
        <v>38.8654108356653</v>
      </c>
      <c r="L106" s="0" t="n">
        <v>0.113</v>
      </c>
      <c r="M106" s="2" t="n">
        <f aca="false">0.0877*K106-1.8303</f>
        <v>1.57819653028785</v>
      </c>
      <c r="N106" s="3" t="n">
        <f aca="false">(K106-2.28*L106-3.44*L106^2)*0.08</f>
        <v>3.08510763805322</v>
      </c>
      <c r="O106" s="4" t="n">
        <f aca="false">0.45+7.23*(K106/100)^1.78+19.54*L106-34.06*(K106/100)*L106</f>
        <v>2.50667614624725</v>
      </c>
    </row>
    <row r="107" customFormat="false" ht="12.75" hidden="false" customHeight="false" outlineLevel="0" collapsed="false">
      <c r="A107" s="0" t="s">
        <v>150</v>
      </c>
      <c r="B107" s="8" t="n">
        <v>608490.265</v>
      </c>
      <c r="C107" s="8" t="n">
        <v>4215161.287</v>
      </c>
      <c r="D107" s="9" t="n">
        <v>40.7</v>
      </c>
      <c r="E107" s="9" t="n">
        <v>35.4</v>
      </c>
      <c r="F107" s="10" t="n">
        <v>38548</v>
      </c>
      <c r="G107" s="0" t="n">
        <v>85</v>
      </c>
      <c r="H107" s="0" t="n">
        <f aca="false">(G107-32)*5/9</f>
        <v>29.4444444444444</v>
      </c>
      <c r="I107" s="1" t="n">
        <f aca="false">+(H107-25)/10</f>
        <v>0.444444444444444</v>
      </c>
      <c r="J107" s="1" t="n">
        <f aca="false">1-0.203462*(I107)+0.038233*(I107)^2-0.005554*(I107)^3</f>
        <v>0.916637048010974</v>
      </c>
      <c r="K107" s="1" t="n">
        <f aca="false">+E107*J107</f>
        <v>32.4489514995885</v>
      </c>
      <c r="L107" s="0" t="n">
        <v>0.113</v>
      </c>
      <c r="M107" s="2" t="n">
        <f aca="false">0.0877*K107-1.8303</f>
        <v>1.01547304651391</v>
      </c>
      <c r="N107" s="3" t="n">
        <f aca="false">(K107-2.28*L107-3.44*L107^2)*0.08</f>
        <v>2.57179089116708</v>
      </c>
      <c r="O107" s="4" t="n">
        <f aca="false">0.45+7.23*(K107/100)^1.78+19.54*L107-34.06*(K107/100)*L107</f>
        <v>2.3842903647137</v>
      </c>
    </row>
    <row r="108" customFormat="false" ht="12.75" hidden="false" customHeight="false" outlineLevel="0" collapsed="false">
      <c r="A108" s="0" t="s">
        <v>151</v>
      </c>
      <c r="B108" s="8" t="n">
        <v>608486.271</v>
      </c>
      <c r="C108" s="8" t="n">
        <v>4215191.763</v>
      </c>
      <c r="D108" s="9" t="n">
        <v>43.1</v>
      </c>
      <c r="E108" s="9" t="n">
        <v>38.9</v>
      </c>
      <c r="F108" s="10" t="n">
        <v>38548</v>
      </c>
      <c r="G108" s="0" t="n">
        <v>85</v>
      </c>
      <c r="H108" s="0" t="n">
        <f aca="false">(G108-32)*5/9</f>
        <v>29.4444444444444</v>
      </c>
      <c r="I108" s="1" t="n">
        <f aca="false">+(H108-25)/10</f>
        <v>0.444444444444444</v>
      </c>
      <c r="J108" s="1" t="n">
        <f aca="false">1-0.203462*(I108)+0.038233*(I108)^2-0.005554*(I108)^3</f>
        <v>0.916637048010974</v>
      </c>
      <c r="K108" s="1" t="n">
        <f aca="false">+E108*J108</f>
        <v>35.6571811676269</v>
      </c>
      <c r="L108" s="0" t="n">
        <v>0.113</v>
      </c>
      <c r="M108" s="2" t="n">
        <f aca="false">0.0877*K108-1.8303</f>
        <v>1.29683478840088</v>
      </c>
      <c r="N108" s="3" t="n">
        <f aca="false">(K108-2.28*L108-3.44*L108^2)*0.08</f>
        <v>2.82844926461015</v>
      </c>
      <c r="O108" s="4" t="n">
        <f aca="false">0.45+7.23*(K108/100)^1.78+19.54*L108-34.06*(K108/100)*L108</f>
        <v>2.43900049094759</v>
      </c>
    </row>
    <row r="109" customFormat="false" ht="12.75" hidden="false" customHeight="false" outlineLevel="0" collapsed="false">
      <c r="A109" s="0" t="s">
        <v>152</v>
      </c>
      <c r="B109" s="8" t="n">
        <v>608475.087</v>
      </c>
      <c r="C109" s="8" t="n">
        <v>4215219.939</v>
      </c>
      <c r="D109" s="9" t="n">
        <v>41.8</v>
      </c>
      <c r="E109" s="9" t="n">
        <v>37.1</v>
      </c>
      <c r="F109" s="10" t="n">
        <v>38548</v>
      </c>
      <c r="G109" s="0" t="n">
        <v>85</v>
      </c>
      <c r="H109" s="0" t="n">
        <f aca="false">(G109-32)*5/9</f>
        <v>29.4444444444444</v>
      </c>
      <c r="I109" s="1" t="n">
        <f aca="false">+(H109-25)/10</f>
        <v>0.444444444444444</v>
      </c>
      <c r="J109" s="1" t="n">
        <f aca="false">1-0.203462*(I109)+0.038233*(I109)^2-0.005554*(I109)^3</f>
        <v>0.916637048010974</v>
      </c>
      <c r="K109" s="1" t="n">
        <f aca="false">+E109*J109</f>
        <v>34.0072344812071</v>
      </c>
      <c r="L109" s="0" t="n">
        <v>0.113</v>
      </c>
      <c r="M109" s="2" t="n">
        <f aca="false">0.0877*K109-1.8303</f>
        <v>1.15213446400187</v>
      </c>
      <c r="N109" s="3" t="n">
        <f aca="false">(K109-2.28*L109-3.44*L109^2)*0.08</f>
        <v>2.69645352969657</v>
      </c>
      <c r="O109" s="4" t="n">
        <f aca="false">0.45+7.23*(K109/100)^1.78+19.54*L109-34.06*(K109/100)*L109</f>
        <v>2.4092280582568</v>
      </c>
    </row>
    <row r="110" customFormat="false" ht="12.75" hidden="false" customHeight="false" outlineLevel="0" collapsed="false">
      <c r="A110" s="0" t="s">
        <v>153</v>
      </c>
      <c r="B110" s="8" t="n">
        <v>608470.483</v>
      </c>
      <c r="C110" s="8" t="n">
        <v>4215247.636</v>
      </c>
      <c r="D110" s="9" t="n">
        <v>47.2</v>
      </c>
      <c r="E110" s="9" t="n">
        <v>45.1</v>
      </c>
      <c r="F110" s="10" t="n">
        <v>38548</v>
      </c>
      <c r="G110" s="0" t="n">
        <v>85</v>
      </c>
      <c r="H110" s="0" t="n">
        <f aca="false">(G110-32)*5/9</f>
        <v>29.4444444444444</v>
      </c>
      <c r="I110" s="1" t="n">
        <f aca="false">+(H110-25)/10</f>
        <v>0.444444444444444</v>
      </c>
      <c r="J110" s="1" t="n">
        <f aca="false">1-0.203462*(I110)+0.038233*(I110)^2-0.005554*(I110)^3</f>
        <v>0.916637048010974</v>
      </c>
      <c r="K110" s="1" t="n">
        <f aca="false">+E110*J110</f>
        <v>41.3403308652949</v>
      </c>
      <c r="L110" s="0" t="n">
        <v>0.113</v>
      </c>
      <c r="M110" s="2" t="n">
        <f aca="false">0.0877*K110-1.8303</f>
        <v>1.79524701688637</v>
      </c>
      <c r="N110" s="3" t="n">
        <f aca="false">(K110-2.28*L110-3.44*L110^2)*0.08</f>
        <v>3.28310124042359</v>
      </c>
      <c r="O110" s="4" t="n">
        <f aca="false">0.45+7.23*(K110/100)^1.78+19.54*L110-34.06*(K110/100)*L110</f>
        <v>2.56758720601135</v>
      </c>
    </row>
    <row r="111" customFormat="false" ht="12.75" hidden="false" customHeight="false" outlineLevel="0" collapsed="false">
      <c r="A111" s="0" t="s">
        <v>154</v>
      </c>
      <c r="B111" s="8" t="n">
        <v>608467.632</v>
      </c>
      <c r="C111" s="8" t="n">
        <v>4215272.305</v>
      </c>
      <c r="D111" s="9" t="n">
        <v>52.2</v>
      </c>
      <c r="E111" s="9" t="n">
        <v>50</v>
      </c>
      <c r="F111" s="10" t="n">
        <v>38548</v>
      </c>
      <c r="G111" s="0" t="n">
        <v>85</v>
      </c>
      <c r="H111" s="0" t="n">
        <f aca="false">(G111-32)*5/9</f>
        <v>29.4444444444444</v>
      </c>
      <c r="I111" s="1" t="n">
        <f aca="false">+(H111-25)/10</f>
        <v>0.444444444444444</v>
      </c>
      <c r="J111" s="1" t="n">
        <f aca="false">1-0.203462*(I111)+0.038233*(I111)^2-0.005554*(I111)^3</f>
        <v>0.916637048010974</v>
      </c>
      <c r="K111" s="1" t="n">
        <f aca="false">+E111*J111</f>
        <v>45.8318524005487</v>
      </c>
      <c r="L111" s="0" t="n">
        <v>0.113</v>
      </c>
      <c r="M111" s="2" t="n">
        <f aca="false">0.0877*K111-1.8303</f>
        <v>2.18915345552812</v>
      </c>
      <c r="N111" s="3" t="n">
        <f aca="false">(K111-2.28*L111-3.44*L111^2)*0.08</f>
        <v>3.6424229632439</v>
      </c>
      <c r="O111" s="4" t="n">
        <f aca="false">0.45+7.23*(K111/100)^1.78+19.54*L111-34.06*(K111/100)*L111</f>
        <v>2.69713819540076</v>
      </c>
    </row>
    <row r="112" customFormat="false" ht="12.75" hidden="false" customHeight="false" outlineLevel="0" collapsed="false">
      <c r="A112" s="0" t="s">
        <v>155</v>
      </c>
      <c r="B112" s="8" t="n">
        <v>608463.135</v>
      </c>
      <c r="C112" s="8" t="n">
        <v>4215292.002</v>
      </c>
      <c r="D112" s="9" t="n">
        <v>56.5</v>
      </c>
      <c r="E112" s="9" t="n">
        <v>58.8</v>
      </c>
      <c r="F112" s="10" t="n">
        <v>38548</v>
      </c>
      <c r="G112" s="0" t="n">
        <v>85</v>
      </c>
      <c r="H112" s="0" t="n">
        <f aca="false">(G112-32)*5/9</f>
        <v>29.4444444444444</v>
      </c>
      <c r="I112" s="1" t="n">
        <f aca="false">+(H112-25)/10</f>
        <v>0.444444444444444</v>
      </c>
      <c r="J112" s="1" t="n">
        <f aca="false">1-0.203462*(I112)+0.038233*(I112)^2-0.005554*(I112)^3</f>
        <v>0.916637048010974</v>
      </c>
      <c r="K112" s="1" t="n">
        <f aca="false">+E112*J112</f>
        <v>53.8982584230453</v>
      </c>
      <c r="L112" s="0" t="n">
        <v>0.113</v>
      </c>
      <c r="M112" s="2" t="n">
        <f aca="false">0.0877*K112-1.8303</f>
        <v>2.89657726370107</v>
      </c>
      <c r="N112" s="3" t="n">
        <f aca="false">(K112-2.28*L112-3.44*L112^2)*0.08</f>
        <v>4.28773544504362</v>
      </c>
      <c r="O112" s="4" t="n">
        <f aca="false">0.45+7.23*(K112/100)^1.78+19.54*L112-34.06*(K112/100)*L112</f>
        <v>2.98984778998435</v>
      </c>
    </row>
    <row r="113" customFormat="false" ht="12.75" hidden="false" customHeight="false" outlineLevel="0" collapsed="false">
      <c r="A113" s="0" t="s">
        <v>156</v>
      </c>
      <c r="B113" s="8" t="n">
        <v>608458.077</v>
      </c>
      <c r="C113" s="8" t="n">
        <v>4215317.87</v>
      </c>
      <c r="D113" s="9" t="n">
        <v>56.3</v>
      </c>
      <c r="E113" s="9" t="n">
        <v>58.7</v>
      </c>
      <c r="F113" s="10" t="n">
        <v>38548</v>
      </c>
      <c r="G113" s="0" t="n">
        <v>85</v>
      </c>
      <c r="H113" s="0" t="n">
        <f aca="false">(G113-32)*5/9</f>
        <v>29.4444444444444</v>
      </c>
      <c r="I113" s="1" t="n">
        <f aca="false">+(H113-25)/10</f>
        <v>0.444444444444444</v>
      </c>
      <c r="J113" s="1" t="n">
        <f aca="false">1-0.203462*(I113)+0.038233*(I113)^2-0.005554*(I113)^3</f>
        <v>0.916637048010974</v>
      </c>
      <c r="K113" s="1" t="n">
        <f aca="false">+E113*J113</f>
        <v>53.8065947182442</v>
      </c>
      <c r="L113" s="0" t="n">
        <v>0.113</v>
      </c>
      <c r="M113" s="2" t="n">
        <f aca="false">0.0877*K113-1.8303</f>
        <v>2.88853835679001</v>
      </c>
      <c r="N113" s="3" t="n">
        <f aca="false">(K113-2.28*L113-3.44*L113^2)*0.08</f>
        <v>4.28040234865953</v>
      </c>
      <c r="O113" s="4" t="n">
        <f aca="false">0.45+7.23*(K113/100)^1.78+19.54*L113-34.06*(K113/100)*L113</f>
        <v>2.98609632048718</v>
      </c>
    </row>
    <row r="114" customFormat="false" ht="12.75" hidden="false" customHeight="false" outlineLevel="0" collapsed="false">
      <c r="A114" s="0" t="s">
        <v>157</v>
      </c>
      <c r="B114" s="8" t="n">
        <v>608455.299</v>
      </c>
      <c r="C114" s="8" t="n">
        <v>4215338.232</v>
      </c>
      <c r="D114" s="9" t="n">
        <v>56.8</v>
      </c>
      <c r="E114" s="9" t="n">
        <v>59.7</v>
      </c>
      <c r="F114" s="10" t="n">
        <v>38548</v>
      </c>
      <c r="G114" s="0" t="n">
        <v>85</v>
      </c>
      <c r="H114" s="0" t="n">
        <f aca="false">(G114-32)*5/9</f>
        <v>29.4444444444444</v>
      </c>
      <c r="I114" s="1" t="n">
        <f aca="false">+(H114-25)/10</f>
        <v>0.444444444444444</v>
      </c>
      <c r="J114" s="1" t="n">
        <f aca="false">1-0.203462*(I114)+0.038233*(I114)^2-0.005554*(I114)^3</f>
        <v>0.916637048010974</v>
      </c>
      <c r="K114" s="1" t="n">
        <f aca="false">+E114*J114</f>
        <v>54.7232317662552</v>
      </c>
      <c r="L114" s="0" t="n">
        <v>0.113</v>
      </c>
      <c r="M114" s="2" t="n">
        <f aca="false">0.0877*K114-1.8303</f>
        <v>2.96892742590058</v>
      </c>
      <c r="N114" s="3" t="n">
        <f aca="false">(K114-2.28*L114-3.44*L114^2)*0.08</f>
        <v>4.35373331250041</v>
      </c>
      <c r="O114" s="4" t="n">
        <f aca="false">0.45+7.23*(K114/100)^1.78+19.54*L114-34.06*(K114/100)*L114</f>
        <v>3.02404540794121</v>
      </c>
    </row>
    <row r="115" customFormat="false" ht="12.75" hidden="false" customHeight="false" outlineLevel="0" collapsed="false">
      <c r="A115" s="0" t="s">
        <v>158</v>
      </c>
      <c r="B115" s="8" t="n">
        <v>608452.891</v>
      </c>
      <c r="C115" s="8" t="n">
        <v>4215369.409</v>
      </c>
      <c r="D115" s="9" t="n">
        <v>53.6</v>
      </c>
      <c r="E115" s="9" t="n">
        <v>51.2</v>
      </c>
      <c r="F115" s="10" t="n">
        <v>38548</v>
      </c>
      <c r="G115" s="0" t="n">
        <v>85</v>
      </c>
      <c r="H115" s="0" t="n">
        <f aca="false">(G115-32)*5/9</f>
        <v>29.4444444444444</v>
      </c>
      <c r="I115" s="1" t="n">
        <f aca="false">+(H115-25)/10</f>
        <v>0.444444444444444</v>
      </c>
      <c r="J115" s="1" t="n">
        <f aca="false">1-0.203462*(I115)+0.038233*(I115)^2-0.005554*(I115)^3</f>
        <v>0.916637048010974</v>
      </c>
      <c r="K115" s="1" t="n">
        <f aca="false">+E115*J115</f>
        <v>46.9318168581619</v>
      </c>
      <c r="L115" s="0" t="n">
        <v>0.113</v>
      </c>
      <c r="M115" s="2" t="n">
        <f aca="false">0.0877*K115-1.8303</f>
        <v>2.2856203384608</v>
      </c>
      <c r="N115" s="3" t="n">
        <f aca="false">(K115-2.28*L115-3.44*L115^2)*0.08</f>
        <v>3.73042011985295</v>
      </c>
      <c r="O115" s="4" t="n">
        <f aca="false">0.45+7.23*(K115/100)^1.78+19.54*L115-34.06*(K115/100)*L115</f>
        <v>2.73255051064543</v>
      </c>
    </row>
    <row r="116" customFormat="false" ht="12.75" hidden="false" customHeight="false" outlineLevel="0" collapsed="false">
      <c r="A116" s="0" t="s">
        <v>159</v>
      </c>
      <c r="B116" s="8" t="n">
        <v>608450.451</v>
      </c>
      <c r="C116" s="8" t="n">
        <v>4215398.586</v>
      </c>
      <c r="D116" s="9" t="n">
        <v>48.5</v>
      </c>
      <c r="E116" s="9" t="n">
        <v>41.8</v>
      </c>
      <c r="F116" s="10" t="n">
        <v>38548</v>
      </c>
      <c r="G116" s="0" t="n">
        <v>85</v>
      </c>
      <c r="H116" s="0" t="n">
        <f aca="false">(G116-32)*5/9</f>
        <v>29.4444444444444</v>
      </c>
      <c r="I116" s="1" t="n">
        <f aca="false">+(H116-25)/10</f>
        <v>0.444444444444444</v>
      </c>
      <c r="J116" s="1" t="n">
        <f aca="false">1-0.203462*(I116)+0.038233*(I116)^2-0.005554*(I116)^3</f>
        <v>0.916637048010974</v>
      </c>
      <c r="K116" s="1" t="n">
        <f aca="false">+E116*J116</f>
        <v>38.3154286068587</v>
      </c>
      <c r="L116" s="0" t="n">
        <v>0.113</v>
      </c>
      <c r="M116" s="2" t="n">
        <f aca="false">0.0877*K116-1.8303</f>
        <v>1.52996308882151</v>
      </c>
      <c r="N116" s="3" t="n">
        <f aca="false">(K116-2.28*L116-3.44*L116^2)*0.08</f>
        <v>3.0411090597487</v>
      </c>
      <c r="O116" s="4" t="n">
        <f aca="false">0.45+7.23*(K116/100)^1.78+19.54*L116-34.06*(K116/100)*L116</f>
        <v>2.4941646631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160</v>
      </c>
      <c r="B2" s="0" t="n">
        <v>599473.244</v>
      </c>
      <c r="C2" s="0" t="n">
        <v>4219487.847</v>
      </c>
      <c r="D2" s="6" t="n">
        <v>83.6</v>
      </c>
      <c r="E2" s="6" t="n">
        <v>96.5</v>
      </c>
      <c r="F2" s="7" t="n">
        <v>38560</v>
      </c>
      <c r="G2" s="0" t="n">
        <v>23.25</v>
      </c>
      <c r="H2" s="1" t="n">
        <f aca="false">+(G2-25)/10</f>
        <v>-0.175</v>
      </c>
      <c r="I2" s="1" t="n">
        <f aca="false">1-0.203462*(H2)+0.038233*(H2)^2-0.005554*(H2)^3</f>
        <v>1.03680650159375</v>
      </c>
      <c r="J2" s="1" t="n">
        <f aca="false">+E2*I2</f>
        <v>100.051827403797</v>
      </c>
      <c r="K2" s="0" t="n">
        <v>0.037</v>
      </c>
      <c r="L2" s="2" t="n">
        <f aca="false">0.0877*J2-1.8303</f>
        <v>6.94424526331299</v>
      </c>
      <c r="M2" s="3" t="n">
        <f aca="false">(J2-2.28*K2-3.44*K2^2)*0.08</f>
        <v>7.99702064350375</v>
      </c>
      <c r="N2" s="4" t="n">
        <f aca="false">0.45+7.23*(J2/100)^1.78+19.54*K2-34.06*(J2/100)*K2</f>
        <v>7.14877808470605</v>
      </c>
    </row>
    <row r="3" customFormat="false" ht="12.75" hidden="false" customHeight="false" outlineLevel="0" collapsed="false">
      <c r="A3" s="0" t="s">
        <v>161</v>
      </c>
      <c r="B3" s="0" t="n">
        <v>599508.23</v>
      </c>
      <c r="C3" s="0" t="n">
        <v>4219548.663</v>
      </c>
      <c r="D3" s="6" t="n">
        <v>88.1</v>
      </c>
      <c r="E3" s="6" t="n">
        <v>111.4</v>
      </c>
      <c r="F3" s="7" t="n">
        <v>38560</v>
      </c>
      <c r="G3" s="0" t="n">
        <v>23.25</v>
      </c>
      <c r="H3" s="1" t="n">
        <f aca="false">+(G3-25)/10</f>
        <v>-0.175</v>
      </c>
      <c r="I3" s="1" t="n">
        <f aca="false">1-0.203462*(H3)+0.038233*(H3)^2-0.005554*(H3)^3</f>
        <v>1.03680650159375</v>
      </c>
      <c r="J3" s="1" t="n">
        <f aca="false">+E3*I3</f>
        <v>115.500244277544</v>
      </c>
      <c r="K3" s="0" t="n">
        <v>0.037</v>
      </c>
      <c r="L3" s="2" t="n">
        <f aca="false">0.0877*J3-1.8303</f>
        <v>8.29907142314059</v>
      </c>
      <c r="M3" s="3" t="n">
        <f aca="false">(J3-2.28*K3-3.44*K3^2)*0.08</f>
        <v>9.2328939934035</v>
      </c>
      <c r="N3" s="4" t="n">
        <f aca="false">0.45+7.23*(J3/100)^1.78+19.54*K3-34.06*(J3/100)*K3</f>
        <v>9.06148810811349</v>
      </c>
    </row>
    <row r="4" customFormat="false" ht="12.75" hidden="false" customHeight="false" outlineLevel="0" collapsed="false">
      <c r="A4" s="0" t="s">
        <v>162</v>
      </c>
      <c r="B4" s="0" t="n">
        <v>599511.054</v>
      </c>
      <c r="C4" s="0" t="n">
        <v>4219604.36</v>
      </c>
      <c r="D4" s="6" t="n">
        <v>49.9</v>
      </c>
      <c r="E4" s="6" t="n">
        <v>52.6</v>
      </c>
      <c r="F4" s="7" t="n">
        <v>38560</v>
      </c>
      <c r="G4" s="0" t="n">
        <v>23.25</v>
      </c>
      <c r="H4" s="1" t="n">
        <f aca="false">+(G4-25)/10</f>
        <v>-0.175</v>
      </c>
      <c r="I4" s="1" t="n">
        <f aca="false">1-0.203462*(H4)+0.038233*(H4)^2-0.005554*(H4)^3</f>
        <v>1.03680650159375</v>
      </c>
      <c r="J4" s="1" t="n">
        <f aca="false">+E4*I4</f>
        <v>54.5360219838313</v>
      </c>
      <c r="K4" s="0" t="n">
        <v>0.037</v>
      </c>
      <c r="L4" s="2" t="n">
        <f aca="false">0.0877*J4-1.8303</f>
        <v>2.952509127982</v>
      </c>
      <c r="M4" s="3" t="n">
        <f aca="false">(J4-2.28*K4-3.44*K4^2)*0.08</f>
        <v>4.3557562099065</v>
      </c>
      <c r="N4" s="4" t="n">
        <f aca="false">0.45+7.23*(J4/100)^1.78+19.54*K4-34.06*(J4/100)*K4</f>
        <v>2.94287413392564</v>
      </c>
    </row>
    <row r="5" customFormat="false" ht="12.75" hidden="false" customHeight="false" outlineLevel="0" collapsed="false">
      <c r="A5" s="0" t="s">
        <v>163</v>
      </c>
      <c r="B5" s="0" t="n">
        <v>599529.193</v>
      </c>
      <c r="C5" s="0" t="n">
        <v>4219692.987</v>
      </c>
      <c r="D5" s="6" t="n">
        <v>96.8</v>
      </c>
      <c r="E5" s="6" t="n">
        <v>101</v>
      </c>
      <c r="F5" s="7" t="n">
        <v>38560</v>
      </c>
      <c r="G5" s="0" t="n">
        <v>23.25</v>
      </c>
      <c r="H5" s="1" t="n">
        <f aca="false">+(G5-25)/10</f>
        <v>-0.175</v>
      </c>
      <c r="I5" s="1" t="n">
        <f aca="false">1-0.203462*(H5)+0.038233*(H5)^2-0.005554*(H5)^3</f>
        <v>1.03680650159375</v>
      </c>
      <c r="J5" s="1" t="n">
        <f aca="false">+E5*I5</f>
        <v>104.717456660969</v>
      </c>
      <c r="K5" s="0" t="n">
        <v>0.037</v>
      </c>
      <c r="L5" s="2" t="n">
        <f aca="false">0.0877*J5-1.8303</f>
        <v>7.35342094916696</v>
      </c>
      <c r="M5" s="3" t="n">
        <f aca="false">(J5-2.28*K5-3.44*K5^2)*0.08</f>
        <v>8.3702709840775</v>
      </c>
      <c r="N5" s="4" t="n">
        <f aca="false">0.45+7.23*(J5/100)^1.78+19.54*K5-34.06*(J5/100)*K5</f>
        <v>7.70154956774292</v>
      </c>
    </row>
    <row r="6" customFormat="false" ht="12.75" hidden="false" customHeight="false" outlineLevel="0" collapsed="false">
      <c r="A6" s="0" t="s">
        <v>164</v>
      </c>
      <c r="B6" s="0" t="n">
        <v>599541.609</v>
      </c>
      <c r="C6" s="0" t="n">
        <v>4219785.74</v>
      </c>
      <c r="D6" s="6" t="n">
        <v>132.3</v>
      </c>
      <c r="E6" s="6" t="n">
        <v>161.2</v>
      </c>
      <c r="F6" s="7" t="n">
        <v>38560</v>
      </c>
      <c r="G6" s="0" t="n">
        <v>23.25</v>
      </c>
      <c r="H6" s="1" t="n">
        <f aca="false">+(G6-25)/10</f>
        <v>-0.175</v>
      </c>
      <c r="I6" s="1" t="n">
        <f aca="false">1-0.203462*(H6)+0.038233*(H6)^2-0.005554*(H6)^3</f>
        <v>1.03680650159375</v>
      </c>
      <c r="J6" s="1" t="n">
        <f aca="false">+E6*I6</f>
        <v>167.133208056912</v>
      </c>
      <c r="K6" s="0" t="n">
        <v>0.037</v>
      </c>
      <c r="L6" s="2" t="n">
        <f aca="false">0.0877*J6-1.8303</f>
        <v>12.8272823465912</v>
      </c>
      <c r="M6" s="3" t="n">
        <f aca="false">(J6-2.28*K6-3.44*K6^2)*0.08</f>
        <v>13.363531095753</v>
      </c>
      <c r="N6" s="4" t="n">
        <f aca="false">0.45+7.23*(J6/100)^1.78+19.54*K6-34.06*(J6/100)*K6</f>
        <v>17.1048006967012</v>
      </c>
    </row>
    <row r="7" customFormat="false" ht="12.75" hidden="false" customHeight="false" outlineLevel="0" collapsed="false">
      <c r="A7" s="0" t="s">
        <v>165</v>
      </c>
      <c r="B7" s="0" t="n">
        <v>599524.763</v>
      </c>
      <c r="C7" s="0" t="n">
        <v>4219865.893</v>
      </c>
      <c r="D7" s="6" t="n">
        <v>63.9</v>
      </c>
      <c r="E7" s="6" t="n">
        <v>74</v>
      </c>
      <c r="F7" s="7" t="n">
        <v>38560</v>
      </c>
      <c r="G7" s="0" t="n">
        <v>23.25</v>
      </c>
      <c r="H7" s="1" t="n">
        <f aca="false">+(G7-25)/10</f>
        <v>-0.175</v>
      </c>
      <c r="I7" s="1" t="n">
        <f aca="false">1-0.203462*(H7)+0.038233*(H7)^2-0.005554*(H7)^3</f>
        <v>1.03680650159375</v>
      </c>
      <c r="J7" s="1" t="n">
        <f aca="false">+E7*I7</f>
        <v>76.7236811179375</v>
      </c>
      <c r="K7" s="0" t="n">
        <v>0.037</v>
      </c>
      <c r="L7" s="2" t="n">
        <f aca="false">0.0877*J7-1.8303</f>
        <v>4.89836683404312</v>
      </c>
      <c r="M7" s="3" t="n">
        <f aca="false">(J7-2.28*K7-3.44*K7^2)*0.08</f>
        <v>6.130768940635</v>
      </c>
      <c r="N7" s="4" t="n">
        <f aca="false">0.45+7.23*(J7/100)^1.78+19.54*K7-34.06*(J7/100)*K7</f>
        <v>4.71750685358113</v>
      </c>
    </row>
    <row r="8" customFormat="false" ht="12.75" hidden="false" customHeight="false" outlineLevel="0" collapsed="false">
      <c r="A8" s="0" t="s">
        <v>166</v>
      </c>
      <c r="B8" s="0" t="n">
        <v>599489.946</v>
      </c>
      <c r="C8" s="0" t="n">
        <v>4219980.671</v>
      </c>
      <c r="D8" s="6" t="n">
        <v>64.9</v>
      </c>
      <c r="E8" s="6" t="n">
        <v>75.7</v>
      </c>
      <c r="F8" s="7" t="n">
        <v>38560</v>
      </c>
      <c r="G8" s="0" t="n">
        <v>23.25</v>
      </c>
      <c r="H8" s="1" t="n">
        <f aca="false">+(G8-25)/10</f>
        <v>-0.175</v>
      </c>
      <c r="I8" s="1" t="n">
        <f aca="false">1-0.203462*(H8)+0.038233*(H8)^2-0.005554*(H8)^3</f>
        <v>1.03680650159375</v>
      </c>
      <c r="J8" s="1" t="n">
        <f aca="false">+E8*I8</f>
        <v>78.4862521706469</v>
      </c>
      <c r="K8" s="0" t="n">
        <v>0.037</v>
      </c>
      <c r="L8" s="2" t="n">
        <f aca="false">0.0877*J8-1.8303</f>
        <v>5.05294431536573</v>
      </c>
      <c r="M8" s="3" t="n">
        <f aca="false">(J8-2.28*K8-3.44*K8^2)*0.08</f>
        <v>6.27177462485175</v>
      </c>
      <c r="N8" s="4" t="n">
        <f aca="false">0.45+7.23*(J8/100)^1.78+19.54*K8-34.06*(J8/100)*K8</f>
        <v>4.88142491352068</v>
      </c>
    </row>
    <row r="9" customFormat="false" ht="12.75" hidden="false" customHeight="false" outlineLevel="0" collapsed="false">
      <c r="A9" s="0" t="s">
        <v>167</v>
      </c>
      <c r="B9" s="0" t="n">
        <v>599457.911</v>
      </c>
      <c r="C9" s="0" t="n">
        <v>4220048.249</v>
      </c>
      <c r="D9" s="6" t="n">
        <v>62.9</v>
      </c>
      <c r="E9" s="6" t="n">
        <v>88.5</v>
      </c>
      <c r="F9" s="7" t="n">
        <v>38560</v>
      </c>
      <c r="G9" s="0" t="n">
        <v>23.25</v>
      </c>
      <c r="H9" s="1" t="n">
        <f aca="false">+(G9-25)/10</f>
        <v>-0.175</v>
      </c>
      <c r="I9" s="1" t="n">
        <f aca="false">1-0.203462*(H9)+0.038233*(H9)^2-0.005554*(H9)^3</f>
        <v>1.03680650159375</v>
      </c>
      <c r="J9" s="1" t="n">
        <f aca="false">+E9*I9</f>
        <v>91.7573753910469</v>
      </c>
      <c r="K9" s="0" t="n">
        <v>0.037</v>
      </c>
      <c r="L9" s="2" t="n">
        <f aca="false">0.0877*J9-1.8303</f>
        <v>6.21682182179481</v>
      </c>
      <c r="M9" s="3" t="n">
        <f aca="false">(J9-2.28*K9-3.44*K9^2)*0.08</f>
        <v>7.33346448248375</v>
      </c>
      <c r="N9" s="4" t="n">
        <f aca="false">0.45+7.23*(J9/100)^1.78+19.54*K9-34.06*(J9/100)*K9</f>
        <v>6.22017033938964</v>
      </c>
    </row>
    <row r="10" customFormat="false" ht="12.75" hidden="false" customHeight="false" outlineLevel="0" collapsed="false">
      <c r="A10" s="0" t="s">
        <v>168</v>
      </c>
      <c r="B10" s="0" t="n">
        <v>599430.153</v>
      </c>
      <c r="C10" s="0" t="n">
        <v>4220099.061</v>
      </c>
      <c r="D10" s="6" t="n">
        <v>63.5</v>
      </c>
      <c r="E10" s="6" t="n">
        <v>78.4</v>
      </c>
      <c r="F10" s="7" t="n">
        <v>38560</v>
      </c>
      <c r="G10" s="0" t="n">
        <v>23.25</v>
      </c>
      <c r="H10" s="1" t="n">
        <f aca="false">+(G10-25)/10</f>
        <v>-0.175</v>
      </c>
      <c r="I10" s="1" t="n">
        <f aca="false">1-0.203462*(H10)+0.038233*(H10)^2-0.005554*(H10)^3</f>
        <v>1.03680650159375</v>
      </c>
      <c r="J10" s="1" t="n">
        <f aca="false">+E10*I10</f>
        <v>81.28562972495</v>
      </c>
      <c r="K10" s="0" t="n">
        <v>0.037</v>
      </c>
      <c r="L10" s="2" t="n">
        <f aca="false">0.0877*J10-1.8303</f>
        <v>5.29844972687812</v>
      </c>
      <c r="M10" s="3" t="n">
        <f aca="false">(J10-2.28*K10-3.44*K10^2)*0.08</f>
        <v>6.495724829196</v>
      </c>
      <c r="N10" s="4" t="n">
        <f aca="false">0.45+7.23*(J10/100)^1.78+19.54*K10-34.06*(J10/100)*K10</f>
        <v>5.1485194796949</v>
      </c>
    </row>
    <row r="11" customFormat="false" ht="12.75" hidden="false" customHeight="false" outlineLevel="0" collapsed="false">
      <c r="A11" s="0" t="s">
        <v>169</v>
      </c>
      <c r="B11" s="0" t="n">
        <v>599346.814</v>
      </c>
      <c r="C11" s="0" t="n">
        <v>4220176.922</v>
      </c>
      <c r="D11" s="6" t="n">
        <v>62</v>
      </c>
      <c r="E11" s="6" t="n">
        <v>70.7</v>
      </c>
      <c r="F11" s="7" t="n">
        <v>38560</v>
      </c>
      <c r="G11" s="0" t="n">
        <v>23.25</v>
      </c>
      <c r="H11" s="1" t="n">
        <f aca="false">+(G11-25)/10</f>
        <v>-0.175</v>
      </c>
      <c r="I11" s="1" t="n">
        <f aca="false">1-0.203462*(H11)+0.038233*(H11)^2-0.005554*(H11)^3</f>
        <v>1.03680650159375</v>
      </c>
      <c r="J11" s="1" t="n">
        <f aca="false">+E11*I11</f>
        <v>73.3022196626781</v>
      </c>
      <c r="K11" s="0" t="n">
        <v>0.037</v>
      </c>
      <c r="L11" s="2" t="n">
        <f aca="false">0.0877*J11-1.8303</f>
        <v>4.59830466441687</v>
      </c>
      <c r="M11" s="3" t="n">
        <f aca="false">(J11-2.28*K11-3.44*K11^2)*0.08</f>
        <v>5.85705202421425</v>
      </c>
      <c r="N11" s="4" t="n">
        <f aca="false">0.45+7.23*(J11/100)^1.78+19.54*K11-34.06*(J11/100)*K11</f>
        <v>4.40876490423748</v>
      </c>
    </row>
    <row r="12" customFormat="false" ht="12.75" hidden="false" customHeight="false" outlineLevel="0" collapsed="false">
      <c r="A12" s="0" t="s">
        <v>170</v>
      </c>
      <c r="B12" s="0" t="n">
        <v>599256.726</v>
      </c>
      <c r="C12" s="0" t="n">
        <v>4220234.118</v>
      </c>
      <c r="D12" s="6" t="n">
        <v>91.4</v>
      </c>
      <c r="E12" s="6" t="n">
        <v>98.9</v>
      </c>
      <c r="F12" s="7" t="n">
        <v>38560</v>
      </c>
      <c r="G12" s="0" t="n">
        <v>23.25</v>
      </c>
      <c r="H12" s="1" t="n">
        <f aca="false">+(G12-25)/10</f>
        <v>-0.175</v>
      </c>
      <c r="I12" s="1" t="n">
        <f aca="false">1-0.203462*(H12)+0.038233*(H12)^2-0.005554*(H12)^3</f>
        <v>1.03680650159375</v>
      </c>
      <c r="J12" s="1" t="n">
        <f aca="false">+E12*I12</f>
        <v>102.540163007622</v>
      </c>
      <c r="K12" s="0" t="n">
        <v>0.037</v>
      </c>
      <c r="L12" s="2" t="n">
        <f aca="false">0.0877*J12-1.8303</f>
        <v>7.16247229576844</v>
      </c>
      <c r="M12" s="3" t="n">
        <f aca="false">(J12-2.28*K12-3.44*K12^2)*0.08</f>
        <v>8.19608749180975</v>
      </c>
      <c r="N12" s="4" t="n">
        <f aca="false">0.45+7.23*(J12/100)^1.78+19.54*K12-34.06*(J12/100)*K12</f>
        <v>7.4408846256549</v>
      </c>
    </row>
    <row r="13" customFormat="false" ht="12.75" hidden="false" customHeight="false" outlineLevel="0" collapsed="false">
      <c r="A13" s="0" t="s">
        <v>171</v>
      </c>
      <c r="B13" s="0" t="n">
        <v>599168.06</v>
      </c>
      <c r="C13" s="0" t="n">
        <v>4220277.89</v>
      </c>
      <c r="D13" s="6" t="n">
        <v>109.8</v>
      </c>
      <c r="E13" s="6" t="n">
        <v>90.4</v>
      </c>
      <c r="F13" s="7" t="n">
        <v>38560</v>
      </c>
      <c r="G13" s="0" t="n">
        <v>23.25</v>
      </c>
      <c r="H13" s="1" t="n">
        <f aca="false">+(G13-25)/10</f>
        <v>-0.175</v>
      </c>
      <c r="I13" s="1" t="n">
        <f aca="false">1-0.203462*(H13)+0.038233*(H13)^2-0.005554*(H13)^3</f>
        <v>1.03680650159375</v>
      </c>
      <c r="J13" s="1" t="n">
        <f aca="false">+E13*I13</f>
        <v>93.727307744075</v>
      </c>
      <c r="K13" s="0" t="n">
        <v>0.037</v>
      </c>
      <c r="L13" s="2" t="n">
        <f aca="false">0.0877*J13-1.8303</f>
        <v>6.38958488915538</v>
      </c>
      <c r="M13" s="3" t="n">
        <f aca="false">(J13-2.28*K13-3.44*K13^2)*0.08</f>
        <v>7.491059070726</v>
      </c>
      <c r="N13" s="4" t="n">
        <f aca="false">0.45+7.23*(J13/100)^1.78+19.54*K13-34.06*(J13/100)*K13</f>
        <v>6.43439284756239</v>
      </c>
    </row>
    <row r="14" customFormat="false" ht="12.75" hidden="false" customHeight="false" outlineLevel="0" collapsed="false">
      <c r="A14" s="0" t="s">
        <v>172</v>
      </c>
      <c r="B14" s="0" t="n">
        <v>599078.514</v>
      </c>
      <c r="C14" s="0" t="n">
        <v>4220298.035</v>
      </c>
      <c r="D14" s="6" t="n">
        <v>65.9</v>
      </c>
      <c r="E14" s="6" t="n">
        <v>74.5</v>
      </c>
      <c r="F14" s="7" t="n">
        <v>38560</v>
      </c>
      <c r="G14" s="0" t="n">
        <v>23.25</v>
      </c>
      <c r="H14" s="1" t="n">
        <f aca="false">+(G14-25)/10</f>
        <v>-0.175</v>
      </c>
      <c r="I14" s="1" t="n">
        <f aca="false">1-0.203462*(H14)+0.038233*(H14)^2-0.005554*(H14)^3</f>
        <v>1.03680650159375</v>
      </c>
      <c r="J14" s="1" t="n">
        <f aca="false">+E14*I14</f>
        <v>77.2420843687344</v>
      </c>
      <c r="K14" s="0" t="n">
        <v>0.037</v>
      </c>
      <c r="L14" s="2" t="n">
        <f aca="false">0.0877*J14-1.8303</f>
        <v>4.943830799138</v>
      </c>
      <c r="M14" s="3" t="n">
        <f aca="false">(J14-2.28*K14-3.44*K14^2)*0.08</f>
        <v>6.17224120069875</v>
      </c>
      <c r="N14" s="4" t="n">
        <f aca="false">0.45+7.23*(J14/100)^1.78+19.54*K14-34.06*(J14/100)*K14</f>
        <v>4.76537563940551</v>
      </c>
    </row>
    <row r="15" customFormat="false" ht="12.75" hidden="false" customHeight="false" outlineLevel="0" collapsed="false">
      <c r="A15" s="0" t="s">
        <v>173</v>
      </c>
      <c r="B15" s="0" t="n">
        <v>598977.309</v>
      </c>
      <c r="C15" s="0" t="n">
        <v>4220300.542</v>
      </c>
      <c r="D15" s="6" t="n">
        <v>99.8</v>
      </c>
      <c r="E15" s="6" t="n">
        <v>117.1</v>
      </c>
      <c r="F15" s="7" t="n">
        <v>38560</v>
      </c>
      <c r="G15" s="0" t="n">
        <v>23.25</v>
      </c>
      <c r="H15" s="1" t="n">
        <f aca="false">+(G15-25)/10</f>
        <v>-0.175</v>
      </c>
      <c r="I15" s="1" t="n">
        <f aca="false">1-0.203462*(H15)+0.038233*(H15)^2-0.005554*(H15)^3</f>
        <v>1.03680650159375</v>
      </c>
      <c r="J15" s="1" t="n">
        <f aca="false">+E15*I15</f>
        <v>121.410041336628</v>
      </c>
      <c r="K15" s="0" t="n">
        <v>0.037</v>
      </c>
      <c r="L15" s="2" t="n">
        <f aca="false">0.0877*J15-1.8303</f>
        <v>8.81736062522229</v>
      </c>
      <c r="M15" s="3" t="n">
        <f aca="false">(J15-2.28*K15-3.44*K15^2)*0.08</f>
        <v>9.70567775813025</v>
      </c>
      <c r="N15" s="4" t="n">
        <f aca="false">0.45+7.23*(J15/100)^1.78+19.54*K15-34.06*(J15/100)*K15</f>
        <v>9.85496263888404</v>
      </c>
    </row>
    <row r="16" customFormat="false" ht="12.75" hidden="false" customHeight="false" outlineLevel="0" collapsed="false">
      <c r="A16" s="0" t="s">
        <v>174</v>
      </c>
      <c r="B16" s="0" t="n">
        <v>598899.809</v>
      </c>
      <c r="C16" s="0" t="n">
        <v>4220291.488</v>
      </c>
      <c r="D16" s="6" t="n">
        <v>97.3</v>
      </c>
      <c r="E16" s="6" t="n">
        <v>111.7</v>
      </c>
      <c r="F16" s="7" t="n">
        <v>38560</v>
      </c>
      <c r="G16" s="0" t="n">
        <v>23.25</v>
      </c>
      <c r="H16" s="1" t="n">
        <f aca="false">+(G16-25)/10</f>
        <v>-0.175</v>
      </c>
      <c r="I16" s="1" t="n">
        <f aca="false">1-0.203462*(H16)+0.038233*(H16)^2-0.005554*(H16)^3</f>
        <v>1.03680650159375</v>
      </c>
      <c r="J16" s="1" t="n">
        <f aca="false">+E16*I16</f>
        <v>115.811286228022</v>
      </c>
      <c r="K16" s="0" t="n">
        <v>0.037</v>
      </c>
      <c r="L16" s="2" t="n">
        <f aca="false">0.0877*J16-1.8303</f>
        <v>8.32634980219752</v>
      </c>
      <c r="M16" s="3" t="n">
        <f aca="false">(J16-2.28*K16-3.44*K16^2)*0.08</f>
        <v>9.25777734944175</v>
      </c>
      <c r="N16" s="4" t="n">
        <f aca="false">0.45+7.23*(J16/100)^1.78+19.54*K16-34.06*(J16/100)*K16</f>
        <v>9.10240644955456</v>
      </c>
    </row>
    <row r="17" customFormat="false" ht="12.75" hidden="false" customHeight="false" outlineLevel="0" collapsed="false">
      <c r="A17" s="0" t="s">
        <v>175</v>
      </c>
      <c r="B17" s="0" t="n">
        <v>598808.832</v>
      </c>
      <c r="C17" s="0" t="n">
        <v>4220265.621</v>
      </c>
      <c r="D17" s="6" t="n">
        <v>20.8</v>
      </c>
      <c r="E17" s="6" t="n">
        <v>17.8</v>
      </c>
      <c r="F17" s="7" t="n">
        <v>38560</v>
      </c>
      <c r="G17" s="0" t="n">
        <v>23.25</v>
      </c>
      <c r="H17" s="1" t="n">
        <f aca="false">+(G17-25)/10</f>
        <v>-0.175</v>
      </c>
      <c r="I17" s="1" t="n">
        <f aca="false">1-0.203462*(H17)+0.038233*(H17)^2-0.005554*(H17)^3</f>
        <v>1.03680650159375</v>
      </c>
      <c r="J17" s="1" t="n">
        <f aca="false">+E17*I17</f>
        <v>18.4551557283688</v>
      </c>
      <c r="K17" s="0" t="n">
        <v>0.037</v>
      </c>
      <c r="L17" s="2" t="n">
        <f aca="false">0.0877*J17-1.8303</f>
        <v>-0.21178284262206</v>
      </c>
      <c r="M17" s="3" t="n">
        <f aca="false">(J17-2.28*K17-3.44*K17^2)*0.08</f>
        <v>1.4692869094695</v>
      </c>
      <c r="N17" s="4" t="n">
        <f aca="false">0.45+7.23*(J17/100)^1.78+19.54*K17-34.06*(J17/100)*K17</f>
        <v>1.29753566570403</v>
      </c>
    </row>
    <row r="18" customFormat="false" ht="12.75" hidden="false" customHeight="false" outlineLevel="0" collapsed="false">
      <c r="A18" s="0" t="s">
        <v>176</v>
      </c>
      <c r="B18" s="0" t="n">
        <v>598745.494</v>
      </c>
      <c r="C18" s="0" t="n">
        <v>4220216.435</v>
      </c>
      <c r="D18" s="6" t="n">
        <v>12</v>
      </c>
      <c r="E18" s="6" t="n">
        <v>10.5</v>
      </c>
      <c r="F18" s="7" t="n">
        <v>38560</v>
      </c>
      <c r="G18" s="0" t="n">
        <v>23.25</v>
      </c>
      <c r="H18" s="1" t="n">
        <f aca="false">+(G18-25)/10</f>
        <v>-0.175</v>
      </c>
      <c r="I18" s="1" t="n">
        <f aca="false">1-0.203462*(H18)+0.038233*(H18)^2-0.005554*(H18)^3</f>
        <v>1.03680650159375</v>
      </c>
      <c r="J18" s="1" t="n">
        <f aca="false">+E18*I18</f>
        <v>10.8864682667344</v>
      </c>
      <c r="K18" s="0" t="n">
        <v>0.037</v>
      </c>
      <c r="L18" s="2" t="n">
        <f aca="false">0.0877*J18-1.8303</f>
        <v>-0.875556733007395</v>
      </c>
      <c r="M18" s="3" t="n">
        <f aca="false">(J18-2.28*K18-3.44*K18^2)*0.08</f>
        <v>0.86379191253875</v>
      </c>
      <c r="N18" s="4" t="n">
        <f aca="false">0.45+7.23*(J18/100)^1.78+19.54*K18-34.06*(J18/100)*K18</f>
        <v>1.17535818807802</v>
      </c>
    </row>
    <row r="19" customFormat="false" ht="12.75" hidden="false" customHeight="false" outlineLevel="0" collapsed="false">
      <c r="A19" s="0" t="s">
        <v>177</v>
      </c>
      <c r="B19" s="0" t="n">
        <v>598658.693</v>
      </c>
      <c r="C19" s="0" t="n">
        <v>4220161.784</v>
      </c>
      <c r="D19" s="6" t="n">
        <v>59.7</v>
      </c>
      <c r="E19" s="6" t="n">
        <v>73.2</v>
      </c>
      <c r="F19" s="7" t="n">
        <v>38560</v>
      </c>
      <c r="G19" s="0" t="n">
        <v>23.25</v>
      </c>
      <c r="H19" s="1" t="n">
        <f aca="false">+(G19-25)/10</f>
        <v>-0.175</v>
      </c>
      <c r="I19" s="1" t="n">
        <f aca="false">1-0.203462*(H19)+0.038233*(H19)^2-0.005554*(H19)^3</f>
        <v>1.03680650159375</v>
      </c>
      <c r="J19" s="1" t="n">
        <f aca="false">+E19*I19</f>
        <v>75.8942359166625</v>
      </c>
      <c r="K19" s="0" t="n">
        <v>0.037</v>
      </c>
      <c r="L19" s="2" t="n">
        <f aca="false">0.0877*J19-1.8303</f>
        <v>4.8256244898913</v>
      </c>
      <c r="M19" s="3" t="n">
        <f aca="false">(J19-2.28*K19-3.44*K19^2)*0.08</f>
        <v>6.064413324533</v>
      </c>
      <c r="N19" s="4" t="n">
        <f aca="false">0.45+7.23*(J19/100)^1.78+19.54*K19-34.06*(J19/100)*K19</f>
        <v>4.64151176913082</v>
      </c>
    </row>
    <row r="20" customFormat="false" ht="12.75" hidden="false" customHeight="false" outlineLevel="0" collapsed="false">
      <c r="A20" s="0" t="s">
        <v>178</v>
      </c>
      <c r="B20" s="0" t="n">
        <v>598595.799</v>
      </c>
      <c r="C20" s="0" t="n">
        <v>4220117.079</v>
      </c>
      <c r="D20" s="6" t="n">
        <v>39.6</v>
      </c>
      <c r="E20" s="6" t="n">
        <v>50.6</v>
      </c>
      <c r="F20" s="7" t="n">
        <v>38560</v>
      </c>
      <c r="G20" s="0" t="n">
        <v>23.25</v>
      </c>
      <c r="H20" s="1" t="n">
        <f aca="false">+(G20-25)/10</f>
        <v>-0.175</v>
      </c>
      <c r="I20" s="1" t="n">
        <f aca="false">1-0.203462*(H20)+0.038233*(H20)^2-0.005554*(H20)^3</f>
        <v>1.03680650159375</v>
      </c>
      <c r="J20" s="1" t="n">
        <f aca="false">+E20*I20</f>
        <v>52.4624089806438</v>
      </c>
      <c r="K20" s="0" t="n">
        <v>0.037</v>
      </c>
      <c r="L20" s="2" t="n">
        <f aca="false">0.0877*J20-1.8303</f>
        <v>2.77065326760246</v>
      </c>
      <c r="M20" s="3" t="n">
        <f aca="false">(J20-2.28*K20-3.44*K20^2)*0.08</f>
        <v>4.1898671696515</v>
      </c>
      <c r="N20" s="4" t="n">
        <f aca="false">0.45+7.23*(J20/100)^1.78+19.54*K20-34.06*(J20/100)*K20</f>
        <v>2.80517663722909</v>
      </c>
    </row>
    <row r="21" customFormat="false" ht="12.75" hidden="false" customHeight="false" outlineLevel="0" collapsed="false">
      <c r="A21" s="0" t="s">
        <v>179</v>
      </c>
      <c r="B21" s="0" t="n">
        <v>598552.12</v>
      </c>
      <c r="C21" s="0" t="n">
        <v>4220052.283</v>
      </c>
      <c r="D21" s="6" t="n">
        <v>138.2</v>
      </c>
      <c r="E21" s="6" t="n">
        <v>162.2</v>
      </c>
      <c r="F21" s="7" t="n">
        <v>38560</v>
      </c>
      <c r="G21" s="0" t="n">
        <v>23.25</v>
      </c>
      <c r="H21" s="1" t="n">
        <f aca="false">+(G21-25)/10</f>
        <v>-0.175</v>
      </c>
      <c r="I21" s="1" t="n">
        <f aca="false">1-0.203462*(H21)+0.038233*(H21)^2-0.005554*(H21)^3</f>
        <v>1.03680650159375</v>
      </c>
      <c r="J21" s="1" t="n">
        <f aca="false">+E21*I21</f>
        <v>168.170014558506</v>
      </c>
      <c r="K21" s="0" t="n">
        <v>0.037</v>
      </c>
      <c r="L21" s="2" t="n">
        <f aca="false">0.0877*J21-1.8303</f>
        <v>12.918210276781</v>
      </c>
      <c r="M21" s="3" t="n">
        <f aca="false">(J21-2.28*K21-3.44*K21^2)*0.08</f>
        <v>13.4464756158805</v>
      </c>
      <c r="N21" s="4" t="n">
        <f aca="false">0.45+7.23*(J21/100)^1.78+19.54*K21-34.06*(J21/100)*K21</f>
        <v>17.2913959671712</v>
      </c>
    </row>
    <row r="22" customFormat="false" ht="12.75" hidden="false" customHeight="false" outlineLevel="0" collapsed="false">
      <c r="A22" s="0" t="s">
        <v>180</v>
      </c>
      <c r="B22" s="0" t="n">
        <v>598505.341</v>
      </c>
      <c r="C22" s="0" t="n">
        <v>4219965.581</v>
      </c>
      <c r="D22" s="6" t="n">
        <v>32.9</v>
      </c>
      <c r="E22" s="6" t="n">
        <v>37.7</v>
      </c>
      <c r="F22" s="7" t="n">
        <v>38560</v>
      </c>
      <c r="G22" s="0" t="n">
        <v>23.25</v>
      </c>
      <c r="H22" s="1" t="n">
        <f aca="false">+(G22-25)/10</f>
        <v>-0.175</v>
      </c>
      <c r="I22" s="1" t="n">
        <f aca="false">1-0.203462*(H22)+0.038233*(H22)^2-0.005554*(H22)^3</f>
        <v>1.03680650159375</v>
      </c>
      <c r="J22" s="1" t="n">
        <f aca="false">+E22*I22</f>
        <v>39.0876051100844</v>
      </c>
      <c r="K22" s="0" t="n">
        <v>0.037</v>
      </c>
      <c r="L22" s="2" t="n">
        <f aca="false">0.0877*J22-1.8303</f>
        <v>1.5976829681544</v>
      </c>
      <c r="M22" s="3" t="n">
        <f aca="false">(J22-2.28*K22-3.44*K22^2)*0.08</f>
        <v>3.11988286000675</v>
      </c>
      <c r="N22" s="4" t="n">
        <f aca="false">0.45+7.23*(J22/100)^1.78+19.54*K22-34.06*(J22/100)*K22</f>
        <v>2.03860301053855</v>
      </c>
    </row>
    <row r="23" customFormat="false" ht="12.75" hidden="false" customHeight="false" outlineLevel="0" collapsed="false">
      <c r="A23" s="0" t="s">
        <v>181</v>
      </c>
      <c r="B23" s="0" t="n">
        <v>598477.029</v>
      </c>
      <c r="C23" s="0" t="n">
        <v>4219880.545</v>
      </c>
      <c r="D23" s="6" t="n">
        <v>25</v>
      </c>
      <c r="E23" s="6" t="n">
        <v>33.6</v>
      </c>
      <c r="F23" s="7" t="n">
        <v>38560</v>
      </c>
      <c r="G23" s="0" t="n">
        <v>23.25</v>
      </c>
      <c r="H23" s="1" t="n">
        <f aca="false">+(G23-25)/10</f>
        <v>-0.175</v>
      </c>
      <c r="I23" s="1" t="n">
        <f aca="false">1-0.203462*(H23)+0.038233*(H23)^2-0.005554*(H23)^3</f>
        <v>1.03680650159375</v>
      </c>
      <c r="J23" s="1" t="n">
        <f aca="false">+E23*I23</f>
        <v>34.83669845355</v>
      </c>
      <c r="K23" s="0" t="n">
        <v>0.037</v>
      </c>
      <c r="L23" s="2" t="n">
        <f aca="false">0.0877*J23-1.8303</f>
        <v>1.22487845437634</v>
      </c>
      <c r="M23" s="3" t="n">
        <f aca="false">(J23-2.28*K23-3.44*K23^2)*0.08</f>
        <v>2.779810327484</v>
      </c>
      <c r="N23" s="4" t="n">
        <f aca="false">0.45+7.23*(J23/100)^1.78+19.54*K23-34.06*(J23/100)*K23</f>
        <v>1.84049336730467</v>
      </c>
    </row>
    <row r="24" customFormat="false" ht="12.75" hidden="false" customHeight="false" outlineLevel="0" collapsed="false">
      <c r="A24" s="0" t="s">
        <v>182</v>
      </c>
      <c r="B24" s="0" t="n">
        <v>598471.455</v>
      </c>
      <c r="C24" s="0" t="n">
        <v>4219794.035</v>
      </c>
      <c r="D24" s="6" t="n">
        <v>90</v>
      </c>
      <c r="E24" s="6" t="n">
        <v>127.7</v>
      </c>
      <c r="F24" s="7" t="n">
        <v>38560</v>
      </c>
      <c r="G24" s="0" t="n">
        <v>23.25</v>
      </c>
      <c r="H24" s="1" t="n">
        <f aca="false">+(G24-25)/10</f>
        <v>-0.175</v>
      </c>
      <c r="I24" s="1" t="n">
        <f aca="false">1-0.203462*(H24)+0.038233*(H24)^2-0.005554*(H24)^3</f>
        <v>1.03680650159375</v>
      </c>
      <c r="J24" s="1" t="n">
        <f aca="false">+E24*I24</f>
        <v>132.400190253522</v>
      </c>
      <c r="K24" s="0" t="n">
        <v>0.037</v>
      </c>
      <c r="L24" s="2" t="n">
        <f aca="false">0.0877*J24-1.8303</f>
        <v>9.78119668523387</v>
      </c>
      <c r="M24" s="3" t="n">
        <f aca="false">(J24-2.28*K24-3.44*K24^2)*0.08</f>
        <v>10.5848896714818</v>
      </c>
      <c r="N24" s="4" t="n">
        <f aca="false">0.45+7.23*(J24/100)^1.78+19.54*K24-34.06*(J24/100)*K24</f>
        <v>11.4196102475056</v>
      </c>
    </row>
    <row r="25" customFormat="false" ht="12.75" hidden="false" customHeight="false" outlineLevel="0" collapsed="false">
      <c r="A25" s="0" t="s">
        <v>183</v>
      </c>
      <c r="B25" s="0" t="n">
        <v>598464.776</v>
      </c>
      <c r="C25" s="0" t="n">
        <v>4219759.397</v>
      </c>
      <c r="D25" s="6" t="n">
        <v>45.1</v>
      </c>
      <c r="E25" s="6" t="n">
        <v>55.6</v>
      </c>
      <c r="F25" s="7" t="n">
        <v>38560</v>
      </c>
      <c r="G25" s="0" t="n">
        <v>23.25</v>
      </c>
      <c r="H25" s="1" t="n">
        <f aca="false">+(G25-25)/10</f>
        <v>-0.175</v>
      </c>
      <c r="I25" s="1" t="n">
        <f aca="false">1-0.203462*(H25)+0.038233*(H25)^2-0.005554*(H25)^3</f>
        <v>1.03680650159375</v>
      </c>
      <c r="J25" s="1" t="n">
        <f aca="false">+E25*I25</f>
        <v>57.6464414886125</v>
      </c>
      <c r="K25" s="0" t="n">
        <v>0.037</v>
      </c>
      <c r="L25" s="2" t="n">
        <f aca="false">0.0877*J25-1.8303</f>
        <v>3.22529291855132</v>
      </c>
      <c r="M25" s="3" t="n">
        <f aca="false">(J25-2.28*K25-3.44*K25^2)*0.08</f>
        <v>4.604589770289</v>
      </c>
      <c r="N25" s="4" t="n">
        <f aca="false">0.45+7.23*(J25/100)^1.78+19.54*K25-34.06*(J25/100)*K25</f>
        <v>3.15865581844648</v>
      </c>
    </row>
    <row r="26" customFormat="false" ht="12.75" hidden="false" customHeight="false" outlineLevel="0" collapsed="false">
      <c r="A26" s="0" t="s">
        <v>184</v>
      </c>
      <c r="B26" s="0" t="n">
        <v>598495.425</v>
      </c>
      <c r="C26" s="0" t="n">
        <v>4219650.211</v>
      </c>
      <c r="D26" s="6" t="n">
        <v>43.1</v>
      </c>
      <c r="E26" s="6" t="n">
        <v>57.3</v>
      </c>
      <c r="F26" s="7" t="n">
        <v>38560</v>
      </c>
      <c r="G26" s="0" t="n">
        <v>23.25</v>
      </c>
      <c r="H26" s="1" t="n">
        <f aca="false">+(G26-25)/10</f>
        <v>-0.175</v>
      </c>
      <c r="I26" s="1" t="n">
        <f aca="false">1-0.203462*(H26)+0.038233*(H26)^2-0.005554*(H26)^3</f>
        <v>1.03680650159375</v>
      </c>
      <c r="J26" s="1" t="n">
        <f aca="false">+E26*I26</f>
        <v>59.4090125413219</v>
      </c>
      <c r="K26" s="0" t="n">
        <v>0.037</v>
      </c>
      <c r="L26" s="2" t="n">
        <f aca="false">0.0877*J26-1.8303</f>
        <v>3.37987039987393</v>
      </c>
      <c r="M26" s="3" t="n">
        <f aca="false">(J26-2.28*K26-3.44*K26^2)*0.08</f>
        <v>4.74559545450575</v>
      </c>
      <c r="N26" s="4" t="n">
        <f aca="false">0.45+7.23*(J26/100)^1.78+19.54*K26-34.06*(J26/100)*K26</f>
        <v>3.28580695204715</v>
      </c>
    </row>
    <row r="27" customFormat="false" ht="12.75" hidden="false" customHeight="false" outlineLevel="0" collapsed="false">
      <c r="A27" s="0" t="s">
        <v>185</v>
      </c>
      <c r="B27" s="0" t="n">
        <v>598538.478</v>
      </c>
      <c r="C27" s="0" t="n">
        <v>4219557.035</v>
      </c>
      <c r="D27" s="6" t="n">
        <v>102.5</v>
      </c>
      <c r="E27" s="6" t="n">
        <v>158.2</v>
      </c>
      <c r="F27" s="7" t="n">
        <v>38560</v>
      </c>
      <c r="G27" s="0" t="n">
        <v>23.25</v>
      </c>
      <c r="H27" s="1" t="n">
        <f aca="false">+(G27-25)/10</f>
        <v>-0.175</v>
      </c>
      <c r="I27" s="1" t="n">
        <f aca="false">1-0.203462*(H27)+0.038233*(H27)^2-0.005554*(H27)^3</f>
        <v>1.03680650159375</v>
      </c>
      <c r="J27" s="1" t="n">
        <f aca="false">+E27*I27</f>
        <v>164.022788552131</v>
      </c>
      <c r="K27" s="0" t="n">
        <v>0.037</v>
      </c>
      <c r="L27" s="2" t="n">
        <f aca="false">0.0877*J27-1.8303</f>
        <v>12.5544985560219</v>
      </c>
      <c r="M27" s="3" t="n">
        <f aca="false">(J27-2.28*K27-3.44*K27^2)*0.08</f>
        <v>13.1146975353705</v>
      </c>
      <c r="N27" s="4" t="n">
        <f aca="false">0.45+7.23*(J27/100)^1.78+19.54*K27-34.06*(J27/100)*K27</f>
        <v>16.5508028165804</v>
      </c>
    </row>
    <row r="28" customFormat="false" ht="12.75" hidden="false" customHeight="false" outlineLevel="0" collapsed="false">
      <c r="A28" s="0" t="s">
        <v>186</v>
      </c>
      <c r="B28" s="0" t="n">
        <v>598583.115</v>
      </c>
      <c r="C28" s="0" t="n">
        <v>4219471.961</v>
      </c>
      <c r="D28" s="6" t="n">
        <v>24.8</v>
      </c>
      <c r="E28" s="6" t="n">
        <v>32.1</v>
      </c>
      <c r="F28" s="7" t="n">
        <v>38560</v>
      </c>
      <c r="G28" s="0" t="n">
        <v>23.25</v>
      </c>
      <c r="H28" s="1" t="n">
        <f aca="false">+(G28-25)/10</f>
        <v>-0.175</v>
      </c>
      <c r="I28" s="1" t="n">
        <f aca="false">1-0.203462*(H28)+0.038233*(H28)^2-0.005554*(H28)^3</f>
        <v>1.03680650159375</v>
      </c>
      <c r="J28" s="1" t="n">
        <f aca="false">+E28*I28</f>
        <v>33.2814887011594</v>
      </c>
      <c r="K28" s="0" t="n">
        <v>0.037</v>
      </c>
      <c r="L28" s="2" t="n">
        <f aca="false">0.0877*J28-1.8303</f>
        <v>1.08848655909168</v>
      </c>
      <c r="M28" s="3" t="n">
        <f aca="false">(J28-2.28*K28-3.44*K28^2)*0.08</f>
        <v>2.65539354729275</v>
      </c>
      <c r="N28" s="4" t="n">
        <f aca="false">0.45+7.23*(J28/100)^1.78+19.54*K28-34.06*(J28/100)*K28</f>
        <v>1.77369862650752</v>
      </c>
    </row>
    <row r="29" customFormat="false" ht="12.75" hidden="false" customHeight="false" outlineLevel="0" collapsed="false">
      <c r="A29" s="0" t="s">
        <v>187</v>
      </c>
      <c r="B29" s="0" t="n">
        <v>598623.588</v>
      </c>
      <c r="C29" s="0" t="n">
        <v>4219407.441</v>
      </c>
      <c r="D29" s="6" t="n">
        <v>27.5</v>
      </c>
      <c r="E29" s="6" t="n">
        <v>35</v>
      </c>
      <c r="F29" s="7" t="n">
        <v>38560</v>
      </c>
      <c r="G29" s="0" t="n">
        <v>23.25</v>
      </c>
      <c r="H29" s="1" t="n">
        <f aca="false">+(G29-25)/10</f>
        <v>-0.175</v>
      </c>
      <c r="I29" s="1" t="n">
        <f aca="false">1-0.203462*(H29)+0.038233*(H29)^2-0.005554*(H29)^3</f>
        <v>1.03680650159375</v>
      </c>
      <c r="J29" s="1" t="n">
        <f aca="false">+E29*I29</f>
        <v>36.2882275557813</v>
      </c>
      <c r="K29" s="0" t="n">
        <v>0.037</v>
      </c>
      <c r="L29" s="2" t="n">
        <f aca="false">0.0877*J29-1.8303</f>
        <v>1.35217755664202</v>
      </c>
      <c r="M29" s="3" t="n">
        <f aca="false">(J29-2.28*K29-3.44*K29^2)*0.08</f>
        <v>2.8959326556625</v>
      </c>
      <c r="N29" s="4" t="n">
        <f aca="false">0.45+7.23*(J29/100)^1.78+19.54*K29-34.06*(J29/100)*K29</f>
        <v>1.90559830558642</v>
      </c>
    </row>
    <row r="30" customFormat="false" ht="12.75" hidden="false" customHeight="false" outlineLevel="0" collapsed="false">
      <c r="A30" s="0" t="s">
        <v>188</v>
      </c>
      <c r="B30" s="0" t="n">
        <v>598694.567</v>
      </c>
      <c r="C30" s="0" t="n">
        <v>4219351.988</v>
      </c>
      <c r="D30" s="6" t="n">
        <v>13.8</v>
      </c>
      <c r="E30" s="6" t="n">
        <v>14.1</v>
      </c>
      <c r="F30" s="7" t="n">
        <v>38560</v>
      </c>
      <c r="G30" s="0" t="n">
        <v>23.25</v>
      </c>
      <c r="H30" s="1" t="n">
        <f aca="false">+(G30-25)/10</f>
        <v>-0.175</v>
      </c>
      <c r="I30" s="1" t="n">
        <f aca="false">1-0.203462*(H30)+0.038233*(H30)^2-0.005554*(H30)^3</f>
        <v>1.03680650159375</v>
      </c>
      <c r="J30" s="1" t="n">
        <f aca="false">+E30*I30</f>
        <v>14.6189716724719</v>
      </c>
      <c r="K30" s="0" t="n">
        <v>0.037</v>
      </c>
      <c r="L30" s="2" t="n">
        <f aca="false">0.0877*J30-1.8303</f>
        <v>-0.548216184324217</v>
      </c>
      <c r="M30" s="3" t="n">
        <f aca="false">(J30-2.28*K30-3.44*K30^2)*0.08</f>
        <v>1.16239218499775</v>
      </c>
      <c r="N30" s="4" t="n">
        <f aca="false">0.45+7.23*(J30/100)^1.78+19.54*K30-34.06*(J30/100)*K30</f>
        <v>1.22462832043853</v>
      </c>
    </row>
    <row r="31" customFormat="false" ht="12.75" hidden="false" customHeight="false" outlineLevel="0" collapsed="false">
      <c r="A31" s="0" t="s">
        <v>189</v>
      </c>
      <c r="B31" s="0" t="n">
        <v>598774.606</v>
      </c>
      <c r="C31" s="0" t="n">
        <v>4219303.343</v>
      </c>
      <c r="D31" s="6" t="n">
        <v>16.7</v>
      </c>
      <c r="E31" s="6" t="n">
        <v>18.1</v>
      </c>
      <c r="F31" s="7" t="n">
        <v>38560</v>
      </c>
      <c r="G31" s="0" t="n">
        <v>23.25</v>
      </c>
      <c r="H31" s="1" t="n">
        <f aca="false">+(G31-25)/10</f>
        <v>-0.175</v>
      </c>
      <c r="I31" s="1" t="n">
        <f aca="false">1-0.203462*(H31)+0.038233*(H31)^2-0.005554*(H31)^3</f>
        <v>1.03680650159375</v>
      </c>
      <c r="J31" s="1" t="n">
        <f aca="false">+E31*I31</f>
        <v>18.7661976788469</v>
      </c>
      <c r="K31" s="0" t="n">
        <v>0.037</v>
      </c>
      <c r="L31" s="2" t="n">
        <f aca="false">0.0877*J31-1.8303</f>
        <v>-0.184504463565129</v>
      </c>
      <c r="M31" s="3" t="n">
        <f aca="false">(J31-2.28*K31-3.44*K31^2)*0.08</f>
        <v>1.49417026550775</v>
      </c>
      <c r="N31" s="4" t="n">
        <f aca="false">0.45+7.23*(J31/100)^1.78+19.54*K31-34.06*(J31/100)*K31</f>
        <v>1.30440012618503</v>
      </c>
    </row>
    <row r="32" customFormat="false" ht="12.75" hidden="false" customHeight="false" outlineLevel="0" collapsed="false">
      <c r="A32" s="0" t="s">
        <v>190</v>
      </c>
      <c r="B32" s="0" t="n">
        <v>598874.455</v>
      </c>
      <c r="C32" s="0" t="n">
        <v>4219267.05</v>
      </c>
      <c r="D32" s="6" t="n">
        <v>24.4</v>
      </c>
      <c r="E32" s="6" t="n">
        <v>25.1</v>
      </c>
      <c r="F32" s="7" t="n">
        <v>38560</v>
      </c>
      <c r="G32" s="0" t="n">
        <v>23.25</v>
      </c>
      <c r="H32" s="1" t="n">
        <f aca="false">+(G32-25)/10</f>
        <v>-0.175</v>
      </c>
      <c r="I32" s="1" t="n">
        <f aca="false">1-0.203462*(H32)+0.038233*(H32)^2-0.005554*(H32)^3</f>
        <v>1.03680650159375</v>
      </c>
      <c r="J32" s="1" t="n">
        <f aca="false">+E32*I32</f>
        <v>26.0238431900031</v>
      </c>
      <c r="K32" s="0" t="n">
        <v>0.037</v>
      </c>
      <c r="L32" s="2" t="n">
        <f aca="false">0.0877*J32-1.8303</f>
        <v>0.451991047763274</v>
      </c>
      <c r="M32" s="3" t="n">
        <f aca="false">(J32-2.28*K32-3.44*K32^2)*0.08</f>
        <v>2.07478190640025</v>
      </c>
      <c r="N32" s="4" t="n">
        <f aca="false">0.45+7.23*(J32/100)^1.78+19.54*K32-34.06*(J32/100)*K32</f>
        <v>1.50343691752162</v>
      </c>
    </row>
    <row r="33" customFormat="false" ht="12.75" hidden="false" customHeight="false" outlineLevel="0" collapsed="false">
      <c r="A33" s="0" t="s">
        <v>191</v>
      </c>
      <c r="B33" s="0" t="n">
        <v>599039.673</v>
      </c>
      <c r="C33" s="0" t="n">
        <v>4219250.205</v>
      </c>
      <c r="D33" s="6" t="n">
        <v>18.7</v>
      </c>
      <c r="E33" s="6" t="n">
        <v>13.4</v>
      </c>
      <c r="F33" s="7" t="n">
        <v>38560</v>
      </c>
      <c r="G33" s="0" t="n">
        <v>23.25</v>
      </c>
      <c r="H33" s="1" t="n">
        <f aca="false">+(G33-25)/10</f>
        <v>-0.175</v>
      </c>
      <c r="I33" s="1" t="n">
        <f aca="false">1-0.203462*(H33)+0.038233*(H33)^2-0.005554*(H33)^3</f>
        <v>1.03680650159375</v>
      </c>
      <c r="J33" s="1" t="n">
        <f aca="false">+E33*I33</f>
        <v>13.8932071213563</v>
      </c>
      <c r="K33" s="0" t="n">
        <v>0.037</v>
      </c>
      <c r="L33" s="2" t="n">
        <f aca="false">0.0877*J33-1.8303</f>
        <v>-0.611865735457057</v>
      </c>
      <c r="M33" s="3" t="n">
        <f aca="false">(J33-2.28*K33-3.44*K33^2)*0.08</f>
        <v>1.1043310209085</v>
      </c>
      <c r="N33" s="4" t="n">
        <f aca="false">0.45+7.23*(J33/100)^1.78+19.54*K33-34.06*(J33/100)*K33</f>
        <v>1.21333523612847</v>
      </c>
    </row>
    <row r="34" customFormat="false" ht="12.75" hidden="false" customHeight="false" outlineLevel="0" collapsed="false">
      <c r="A34" s="0" t="s">
        <v>192</v>
      </c>
      <c r="B34" s="0" t="n">
        <v>599134.442</v>
      </c>
      <c r="C34" s="0" t="n">
        <v>4219260.122</v>
      </c>
      <c r="D34" s="6" t="n">
        <v>20.9</v>
      </c>
      <c r="E34" s="6" t="n">
        <v>10.2</v>
      </c>
      <c r="F34" s="7" t="n">
        <v>38560</v>
      </c>
      <c r="G34" s="0" t="n">
        <v>23.25</v>
      </c>
      <c r="H34" s="1" t="n">
        <f aca="false">+(G34-25)/10</f>
        <v>-0.175</v>
      </c>
      <c r="I34" s="1" t="n">
        <f aca="false">1-0.203462*(H34)+0.038233*(H34)^2-0.005554*(H34)^3</f>
        <v>1.03680650159375</v>
      </c>
      <c r="J34" s="1" t="n">
        <f aca="false">+E34*I34</f>
        <v>10.5754263162563</v>
      </c>
      <c r="K34" s="0" t="n">
        <v>0.037</v>
      </c>
      <c r="L34" s="2" t="n">
        <f aca="false">0.0877*J34-1.8303</f>
        <v>-0.902835112064327</v>
      </c>
      <c r="M34" s="3" t="n">
        <f aca="false">(J34-2.28*K34-3.44*K34^2)*0.08</f>
        <v>0.8389085565005</v>
      </c>
      <c r="N34" s="4" t="n">
        <f aca="false">0.45+7.23*(J34/100)^1.78+19.54*K34-34.06*(J34/100)*K34</f>
        <v>1.17225904776725</v>
      </c>
    </row>
    <row r="35" customFormat="false" ht="12.75" hidden="false" customHeight="false" outlineLevel="0" collapsed="false">
      <c r="A35" s="0" t="s">
        <v>193</v>
      </c>
      <c r="B35" s="0" t="n">
        <v>599197.054</v>
      </c>
      <c r="C35" s="0" t="n">
        <v>4219271.005</v>
      </c>
      <c r="D35" s="6" t="n">
        <v>20.1</v>
      </c>
      <c r="E35" s="6" t="n">
        <v>8.5</v>
      </c>
      <c r="F35" s="7" t="n">
        <v>38560</v>
      </c>
      <c r="G35" s="0" t="n">
        <v>23.25</v>
      </c>
      <c r="H35" s="1" t="n">
        <f aca="false">+(G35-25)/10</f>
        <v>-0.175</v>
      </c>
      <c r="I35" s="1" t="n">
        <f aca="false">1-0.203462*(H35)+0.038233*(H35)^2-0.005554*(H35)^3</f>
        <v>1.03680650159375</v>
      </c>
      <c r="J35" s="1" t="n">
        <f aca="false">+E35*I35</f>
        <v>8.81285526354688</v>
      </c>
      <c r="K35" s="0" t="n">
        <v>0.037</v>
      </c>
      <c r="L35" s="2" t="n">
        <f aca="false">0.0877*J35-1.8303</f>
        <v>-1.05741259338694</v>
      </c>
      <c r="M35" s="3" t="n">
        <f aca="false">(J35-2.28*K35-3.44*K35^2)*0.08</f>
        <v>0.69790287228375</v>
      </c>
      <c r="N35" s="4" t="n">
        <f aca="false">0.45+7.23*(J35/100)^1.78+19.54*K35-34.06*(J35/100)*K35</f>
        <v>1.1577363729874</v>
      </c>
    </row>
    <row r="36" customFormat="false" ht="12.75" hidden="false" customHeight="false" outlineLevel="0" collapsed="false">
      <c r="A36" s="0" t="s">
        <v>194</v>
      </c>
      <c r="B36" s="0" t="n">
        <v>599311.971</v>
      </c>
      <c r="C36" s="0" t="n">
        <v>4219332.935</v>
      </c>
      <c r="D36" s="6" t="n">
        <v>181.6</v>
      </c>
      <c r="E36" s="6" t="n">
        <v>182.5</v>
      </c>
      <c r="F36" s="7" t="n">
        <v>38560</v>
      </c>
      <c r="G36" s="0" t="n">
        <v>23.25</v>
      </c>
      <c r="H36" s="1" t="n">
        <f aca="false">+(G36-25)/10</f>
        <v>-0.175</v>
      </c>
      <c r="I36" s="1" t="n">
        <f aca="false">1-0.203462*(H36)+0.038233*(H36)^2-0.005554*(H36)^3</f>
        <v>1.03680650159375</v>
      </c>
      <c r="J36" s="1" t="n">
        <f aca="false">+E36*I36</f>
        <v>189.217186540859</v>
      </c>
      <c r="K36" s="0" t="n">
        <v>0.037</v>
      </c>
      <c r="L36" s="2" t="n">
        <f aca="false">0.0877*J36-1.8303</f>
        <v>14.7640472596334</v>
      </c>
      <c r="M36" s="3" t="n">
        <f aca="false">(J36-2.28*K36-3.44*K36^2)*0.08</f>
        <v>15.1302493744687</v>
      </c>
      <c r="N36" s="4" t="n">
        <f aca="false">0.45+7.23*(J36/100)^1.78+19.54*K36-34.06*(J36/100)*K36</f>
        <v>21.2856096483477</v>
      </c>
    </row>
    <row r="37" customFormat="false" ht="12.75" hidden="false" customHeight="false" outlineLevel="0" collapsed="false">
      <c r="A37" s="0" t="s">
        <v>195</v>
      </c>
      <c r="B37" s="0" t="n">
        <v>599382.875</v>
      </c>
      <c r="C37" s="0" t="n">
        <v>4219384.468</v>
      </c>
      <c r="D37" s="6" t="n">
        <v>78</v>
      </c>
      <c r="E37" s="6" t="n">
        <v>92</v>
      </c>
      <c r="F37" s="7" t="n">
        <v>38560</v>
      </c>
      <c r="G37" s="0" t="n">
        <v>23.25</v>
      </c>
      <c r="H37" s="1" t="n">
        <f aca="false">+(G37-25)/10</f>
        <v>-0.175</v>
      </c>
      <c r="I37" s="1" t="n">
        <f aca="false">1-0.203462*(H37)+0.038233*(H37)^2-0.005554*(H37)^3</f>
        <v>1.03680650159375</v>
      </c>
      <c r="J37" s="1" t="n">
        <f aca="false">+E37*I37</f>
        <v>95.386198146625</v>
      </c>
      <c r="K37" s="0" t="n">
        <v>0.037</v>
      </c>
      <c r="L37" s="2" t="n">
        <f aca="false">0.0877*J37-1.8303</f>
        <v>6.53506957745901</v>
      </c>
      <c r="M37" s="3" t="n">
        <f aca="false">(J37-2.28*K37-3.44*K37^2)*0.08</f>
        <v>7.62377030293</v>
      </c>
      <c r="N37" s="4" t="n">
        <f aca="false">0.45+7.23*(J37/100)^1.78+19.54*K37-34.06*(J37/100)*K37</f>
        <v>6.61785627667196</v>
      </c>
    </row>
    <row r="38" customFormat="false" ht="12.75" hidden="false" customHeight="false" outlineLevel="0" collapsed="false">
      <c r="A38" s="0" t="s">
        <v>196</v>
      </c>
      <c r="B38" s="0" t="n">
        <v>599389.072</v>
      </c>
      <c r="C38" s="0" t="n">
        <v>4219458.289</v>
      </c>
      <c r="D38" s="6" t="n">
        <v>66</v>
      </c>
      <c r="E38" s="6" t="n">
        <v>92.4</v>
      </c>
      <c r="F38" s="7" t="n">
        <v>38560</v>
      </c>
      <c r="G38" s="0" t="n">
        <v>23.25</v>
      </c>
      <c r="H38" s="1" t="n">
        <f aca="false">+(G38-25)/10</f>
        <v>-0.175</v>
      </c>
      <c r="I38" s="1" t="n">
        <f aca="false">1-0.203462*(H38)+0.038233*(H38)^2-0.005554*(H38)^3</f>
        <v>1.03680650159375</v>
      </c>
      <c r="J38" s="1" t="n">
        <f aca="false">+E38*I38</f>
        <v>95.8009207472625</v>
      </c>
      <c r="K38" s="0" t="n">
        <v>0.037</v>
      </c>
      <c r="L38" s="2" t="n">
        <f aca="false">0.0877*J38-1.8303</f>
        <v>6.57144074953492</v>
      </c>
      <c r="M38" s="3" t="n">
        <f aca="false">(J38-2.28*K38-3.44*K38^2)*0.08</f>
        <v>7.656948110981</v>
      </c>
      <c r="N38" s="4" t="n">
        <f aca="false">0.45+7.23*(J38/100)^1.78+19.54*K38-34.06*(J38/100)*K38</f>
        <v>6.66415868909885</v>
      </c>
    </row>
    <row r="39" customFormat="false" ht="12.75" hidden="false" customHeight="false" outlineLevel="0" collapsed="false">
      <c r="A39" s="0" t="s">
        <v>197</v>
      </c>
      <c r="B39" s="0" t="n">
        <v>599334.842</v>
      </c>
      <c r="C39" s="0" t="n">
        <v>4219409.266</v>
      </c>
      <c r="D39" s="6" t="n">
        <v>145.8</v>
      </c>
      <c r="E39" s="6" t="n">
        <v>152.4</v>
      </c>
      <c r="F39" s="7" t="n">
        <v>38560</v>
      </c>
      <c r="G39" s="0" t="n">
        <v>23.25</v>
      </c>
      <c r="H39" s="1" t="n">
        <f aca="false">+(G39-25)/10</f>
        <v>-0.175</v>
      </c>
      <c r="I39" s="1" t="n">
        <f aca="false">1-0.203462*(H39)+0.038233*(H39)^2-0.005554*(H39)^3</f>
        <v>1.03680650159375</v>
      </c>
      <c r="J39" s="1" t="n">
        <f aca="false">+E39*I39</f>
        <v>158.009310842888</v>
      </c>
      <c r="K39" s="0" t="n">
        <v>0.037</v>
      </c>
      <c r="L39" s="2" t="n">
        <f aca="false">0.0877*J39-1.8303</f>
        <v>12.0271165609212</v>
      </c>
      <c r="M39" s="3" t="n">
        <f aca="false">(J39-2.28*K39-3.44*K39^2)*0.08</f>
        <v>12.633619318631</v>
      </c>
      <c r="N39" s="4" t="n">
        <f aca="false">0.45+7.23*(J39/100)^1.78+19.54*K39-34.06*(J39/100)*K39</f>
        <v>15.5044702024849</v>
      </c>
    </row>
    <row r="40" customFormat="false" ht="12.75" hidden="false" customHeight="false" outlineLevel="0" collapsed="false">
      <c r="A40" s="0" t="s">
        <v>198</v>
      </c>
      <c r="B40" s="0" t="n">
        <v>599273.367</v>
      </c>
      <c r="C40" s="0" t="n">
        <v>4219358.211</v>
      </c>
      <c r="D40" s="6" t="n">
        <v>39.9</v>
      </c>
      <c r="E40" s="6" t="n">
        <v>57</v>
      </c>
      <c r="F40" s="7" t="n">
        <v>38560</v>
      </c>
      <c r="G40" s="0" t="n">
        <v>23.25</v>
      </c>
      <c r="H40" s="1" t="n">
        <f aca="false">+(G40-25)/10</f>
        <v>-0.175</v>
      </c>
      <c r="I40" s="1" t="n">
        <f aca="false">1-0.203462*(H40)+0.038233*(H40)^2-0.005554*(H40)^3</f>
        <v>1.03680650159375</v>
      </c>
      <c r="J40" s="1" t="n">
        <f aca="false">+E40*I40</f>
        <v>59.0979705908438</v>
      </c>
      <c r="K40" s="0" t="n">
        <v>0.037</v>
      </c>
      <c r="L40" s="2" t="n">
        <f aca="false">0.0877*J40-1.8303</f>
        <v>3.352592020817</v>
      </c>
      <c r="M40" s="3" t="n">
        <f aca="false">(J40-2.28*K40-3.44*K40^2)*0.08</f>
        <v>4.7207120984675</v>
      </c>
      <c r="N40" s="4" t="n">
        <f aca="false">0.45+7.23*(J40/100)^1.78+19.54*K40-34.06*(J40/100)*K40</f>
        <v>3.26311375112343</v>
      </c>
    </row>
    <row r="41" customFormat="false" ht="12.75" hidden="false" customHeight="false" outlineLevel="0" collapsed="false">
      <c r="A41" s="0" t="s">
        <v>199</v>
      </c>
      <c r="B41" s="0" t="n">
        <v>599180.138</v>
      </c>
      <c r="C41" s="0" t="n">
        <v>4219319.792</v>
      </c>
      <c r="D41" s="6" t="n">
        <v>94.4</v>
      </c>
      <c r="E41" s="6" t="n">
        <v>104</v>
      </c>
      <c r="F41" s="7" t="n">
        <v>38560</v>
      </c>
      <c r="G41" s="0" t="n">
        <v>23.25</v>
      </c>
      <c r="H41" s="1" t="n">
        <f aca="false">+(G41-25)/10</f>
        <v>-0.175</v>
      </c>
      <c r="I41" s="1" t="n">
        <f aca="false">1-0.203462*(H41)+0.038233*(H41)^2-0.005554*(H41)^3</f>
        <v>1.03680650159375</v>
      </c>
      <c r="J41" s="1" t="n">
        <f aca="false">+E41*I41</f>
        <v>107.82787616575</v>
      </c>
      <c r="K41" s="0" t="n">
        <v>0.037</v>
      </c>
      <c r="L41" s="2" t="n">
        <f aca="false">0.0877*J41-1.8303</f>
        <v>7.62620473973627</v>
      </c>
      <c r="M41" s="3" t="n">
        <f aca="false">(J41-2.28*K41-3.44*K41^2)*0.08</f>
        <v>8.61910454446</v>
      </c>
      <c r="N41" s="4" t="n">
        <f aca="false">0.45+7.23*(J41/100)^1.78+19.54*K41-34.06*(J41/100)*K41</f>
        <v>8.082094414137</v>
      </c>
    </row>
    <row r="42" customFormat="false" ht="12.75" hidden="false" customHeight="false" outlineLevel="0" collapsed="false">
      <c r="A42" s="0" t="s">
        <v>200</v>
      </c>
      <c r="B42" s="0" t="n">
        <v>599099.317</v>
      </c>
      <c r="C42" s="0" t="n">
        <v>4219299.059</v>
      </c>
      <c r="D42" s="6" t="n">
        <v>52.1</v>
      </c>
      <c r="E42" s="6" t="n">
        <v>50.2</v>
      </c>
      <c r="F42" s="7" t="n">
        <v>38560</v>
      </c>
      <c r="G42" s="0" t="n">
        <v>23.25</v>
      </c>
      <c r="H42" s="1" t="n">
        <f aca="false">+(G42-25)/10</f>
        <v>-0.175</v>
      </c>
      <c r="I42" s="1" t="n">
        <f aca="false">1-0.203462*(H42)+0.038233*(H42)^2-0.005554*(H42)^3</f>
        <v>1.03680650159375</v>
      </c>
      <c r="J42" s="1" t="n">
        <f aca="false">+E42*I42</f>
        <v>52.0476863800063</v>
      </c>
      <c r="K42" s="0" t="n">
        <v>0.037</v>
      </c>
      <c r="L42" s="2" t="n">
        <f aca="false">0.0877*J42-1.8303</f>
        <v>2.73428209552655</v>
      </c>
      <c r="M42" s="3" t="n">
        <f aca="false">(J42-2.28*K42-3.44*K42^2)*0.08</f>
        <v>4.1566893616005</v>
      </c>
      <c r="N42" s="4" t="n">
        <f aca="false">0.45+7.23*(J42/100)^1.78+19.54*K42-34.06*(J42/100)*K42</f>
        <v>2.77823270030641</v>
      </c>
    </row>
    <row r="43" customFormat="false" ht="12.75" hidden="false" customHeight="false" outlineLevel="0" collapsed="false">
      <c r="A43" s="0" t="s">
        <v>201</v>
      </c>
      <c r="B43" s="0" t="n">
        <v>599019.97</v>
      </c>
      <c r="C43" s="0" t="n">
        <v>4219287.043</v>
      </c>
      <c r="D43" s="6" t="n">
        <v>22.9</v>
      </c>
      <c r="E43" s="6" t="n">
        <v>25</v>
      </c>
      <c r="F43" s="7" t="n">
        <v>38560</v>
      </c>
      <c r="G43" s="0" t="n">
        <v>23.25</v>
      </c>
      <c r="H43" s="1" t="n">
        <f aca="false">+(G43-25)/10</f>
        <v>-0.175</v>
      </c>
      <c r="I43" s="1" t="n">
        <f aca="false">1-0.203462*(H43)+0.038233*(H43)^2-0.005554*(H43)^3</f>
        <v>1.03680650159375</v>
      </c>
      <c r="J43" s="1" t="n">
        <f aca="false">+E43*I43</f>
        <v>25.9201625398438</v>
      </c>
      <c r="K43" s="0" t="n">
        <v>0.037</v>
      </c>
      <c r="L43" s="2" t="n">
        <f aca="false">0.0877*J43-1.8303</f>
        <v>0.442898254744297</v>
      </c>
      <c r="M43" s="3" t="n">
        <f aca="false">(J43-2.28*K43-3.44*K43^2)*0.08</f>
        <v>2.0664874543875</v>
      </c>
      <c r="N43" s="4" t="n">
        <f aca="false">0.45+7.23*(J43/100)^1.78+19.54*K43-34.06*(J43/100)*K43</f>
        <v>1.50008154394928</v>
      </c>
    </row>
    <row r="44" customFormat="false" ht="12.75" hidden="false" customHeight="false" outlineLevel="0" collapsed="false">
      <c r="A44" s="0" t="s">
        <v>202</v>
      </c>
      <c r="B44" s="0" t="n">
        <v>598929.234</v>
      </c>
      <c r="C44" s="0" t="n">
        <v>4219300.301</v>
      </c>
      <c r="D44" s="6" t="n">
        <v>19.6</v>
      </c>
      <c r="E44" s="6" t="n">
        <v>13.9</v>
      </c>
      <c r="F44" s="7" t="n">
        <v>38560</v>
      </c>
      <c r="G44" s="0" t="n">
        <v>23.25</v>
      </c>
      <c r="H44" s="1" t="n">
        <f aca="false">+(G44-25)/10</f>
        <v>-0.175</v>
      </c>
      <c r="I44" s="1" t="n">
        <f aca="false">1-0.203462*(H44)+0.038233*(H44)^2-0.005554*(H44)^3</f>
        <v>1.03680650159375</v>
      </c>
      <c r="J44" s="1" t="n">
        <f aca="false">+E44*I44</f>
        <v>14.4116103721531</v>
      </c>
      <c r="K44" s="0" t="n">
        <v>0.037</v>
      </c>
      <c r="L44" s="2" t="n">
        <f aca="false">0.0877*J44-1.8303</f>
        <v>-0.566401770362171</v>
      </c>
      <c r="M44" s="3" t="n">
        <f aca="false">(J44-2.28*K44-3.44*K44^2)*0.08</f>
        <v>1.14580328097225</v>
      </c>
      <c r="N44" s="4" t="n">
        <f aca="false">0.45+7.23*(J44/100)^1.78+19.54*K44-34.06*(J44/100)*K44</f>
        <v>1.221318969189</v>
      </c>
    </row>
    <row r="45" customFormat="false" ht="12.75" hidden="false" customHeight="false" outlineLevel="0" collapsed="false">
      <c r="A45" s="0" t="s">
        <v>203</v>
      </c>
      <c r="B45" s="0" t="n">
        <v>598872.277</v>
      </c>
      <c r="C45" s="0" t="n">
        <v>4219318.677</v>
      </c>
      <c r="D45" s="6" t="n">
        <v>16.8</v>
      </c>
      <c r="E45" s="6" t="n">
        <v>16.5</v>
      </c>
      <c r="F45" s="7" t="n">
        <v>38560</v>
      </c>
      <c r="G45" s="0" t="n">
        <v>23.25</v>
      </c>
      <c r="H45" s="1" t="n">
        <f aca="false">+(G45-25)/10</f>
        <v>-0.175</v>
      </c>
      <c r="I45" s="1" t="n">
        <f aca="false">1-0.203462*(H45)+0.038233*(H45)^2-0.005554*(H45)^3</f>
        <v>1.03680650159375</v>
      </c>
      <c r="J45" s="1" t="n">
        <f aca="false">+E45*I45</f>
        <v>17.1073072762969</v>
      </c>
      <c r="K45" s="0" t="n">
        <v>0.037</v>
      </c>
      <c r="L45" s="2" t="n">
        <f aca="false">0.0877*J45-1.8303</f>
        <v>-0.329989151868764</v>
      </c>
      <c r="M45" s="3" t="n">
        <f aca="false">(J45-2.28*K45-3.44*K45^2)*0.08</f>
        <v>1.36145903330375</v>
      </c>
      <c r="N45" s="4" t="n">
        <f aca="false">0.45+7.23*(J45/100)^1.78+19.54*K45-34.06*(J45/100)*K45</f>
        <v>1.2694240959391</v>
      </c>
    </row>
    <row r="46" customFormat="false" ht="12.75" hidden="false" customHeight="false" outlineLevel="0" collapsed="false">
      <c r="A46" s="0" t="s">
        <v>204</v>
      </c>
      <c r="B46" s="0" t="n">
        <v>598796.621</v>
      </c>
      <c r="C46" s="0" t="n">
        <v>4219346.436</v>
      </c>
      <c r="D46" s="6" t="n">
        <v>15.3</v>
      </c>
      <c r="E46" s="6" t="n">
        <v>13.8</v>
      </c>
      <c r="F46" s="7" t="n">
        <v>38560</v>
      </c>
      <c r="G46" s="0" t="n">
        <v>23.25</v>
      </c>
      <c r="H46" s="1" t="n">
        <f aca="false">+(G46-25)/10</f>
        <v>-0.175</v>
      </c>
      <c r="I46" s="1" t="n">
        <f aca="false">1-0.203462*(H46)+0.038233*(H46)^2-0.005554*(H46)^3</f>
        <v>1.03680650159375</v>
      </c>
      <c r="J46" s="1" t="n">
        <f aca="false">+E46*I46</f>
        <v>14.3079297219938</v>
      </c>
      <c r="K46" s="0" t="n">
        <v>0.037</v>
      </c>
      <c r="L46" s="2" t="n">
        <f aca="false">0.0877*J46-1.8303</f>
        <v>-0.575494563381148</v>
      </c>
      <c r="M46" s="3" t="n">
        <f aca="false">(J46-2.28*K46-3.44*K46^2)*0.08</f>
        <v>1.1375088289595</v>
      </c>
      <c r="N46" s="4" t="n">
        <f aca="false">0.45+7.23*(J46/100)^1.78+19.54*K46-34.06*(J46/100)*K46</f>
        <v>1.21968906750809</v>
      </c>
    </row>
    <row r="47" customFormat="false" ht="12.75" hidden="false" customHeight="false" outlineLevel="0" collapsed="false">
      <c r="A47" s="0" t="s">
        <v>205</v>
      </c>
      <c r="B47" s="0" t="n">
        <v>598732.305</v>
      </c>
      <c r="C47" s="0" t="n">
        <v>4219386.937</v>
      </c>
      <c r="D47" s="6" t="n">
        <v>18.6</v>
      </c>
      <c r="E47" s="6" t="n">
        <v>19.4</v>
      </c>
      <c r="F47" s="7" t="n">
        <v>38560</v>
      </c>
      <c r="G47" s="0" t="n">
        <v>23.25</v>
      </c>
      <c r="H47" s="1" t="n">
        <f aca="false">+(G47-25)/10</f>
        <v>-0.175</v>
      </c>
      <c r="I47" s="1" t="n">
        <f aca="false">1-0.203462*(H47)+0.038233*(H47)^2-0.005554*(H47)^3</f>
        <v>1.03680650159375</v>
      </c>
      <c r="J47" s="1" t="n">
        <f aca="false">+E47*I47</f>
        <v>20.1140461309187</v>
      </c>
      <c r="K47" s="0" t="n">
        <v>0.037</v>
      </c>
      <c r="L47" s="2" t="n">
        <f aca="false">0.0877*J47-1.8303</f>
        <v>-0.0662981543184258</v>
      </c>
      <c r="M47" s="3" t="n">
        <f aca="false">(J47-2.28*K47-3.44*K47^2)*0.08</f>
        <v>1.6019981416735</v>
      </c>
      <c r="N47" s="4" t="n">
        <f aca="false">0.45+7.23*(J47/100)^1.78+19.54*K47-34.06*(J47/100)*K47</f>
        <v>1.3357612827667</v>
      </c>
    </row>
    <row r="48" customFormat="false" ht="12.75" hidden="false" customHeight="false" outlineLevel="0" collapsed="false">
      <c r="A48" s="0" t="s">
        <v>206</v>
      </c>
      <c r="B48" s="0" t="n">
        <v>598668.9</v>
      </c>
      <c r="C48" s="0" t="n">
        <v>4219447.486</v>
      </c>
      <c r="D48" s="6" t="n">
        <v>26.2</v>
      </c>
      <c r="E48" s="6" t="n">
        <v>30.5</v>
      </c>
      <c r="F48" s="7" t="n">
        <v>38560</v>
      </c>
      <c r="G48" s="0" t="n">
        <v>23.25</v>
      </c>
      <c r="H48" s="1" t="n">
        <f aca="false">+(G48-25)/10</f>
        <v>-0.175</v>
      </c>
      <c r="I48" s="1" t="n">
        <f aca="false">1-0.203462*(H48)+0.038233*(H48)^2-0.005554*(H48)^3</f>
        <v>1.03680650159375</v>
      </c>
      <c r="J48" s="1" t="n">
        <f aca="false">+E48*I48</f>
        <v>31.6225982986094</v>
      </c>
      <c r="K48" s="0" t="n">
        <v>0.037</v>
      </c>
      <c r="L48" s="2" t="n">
        <f aca="false">0.0877*J48-1.8303</f>
        <v>0.943001870788042</v>
      </c>
      <c r="M48" s="3" t="n">
        <f aca="false">(J48-2.28*K48-3.44*K48^2)*0.08</f>
        <v>2.52268231508875</v>
      </c>
      <c r="N48" s="4" t="n">
        <f aca="false">0.45+7.23*(J48/100)^1.78+19.54*K48-34.06*(J48/100)*K48</f>
        <v>1.7058607696498</v>
      </c>
    </row>
    <row r="49" customFormat="false" ht="12.75" hidden="false" customHeight="false" outlineLevel="0" collapsed="false">
      <c r="A49" s="0" t="s">
        <v>207</v>
      </c>
      <c r="B49" s="0" t="n">
        <v>598610.775</v>
      </c>
      <c r="C49" s="0" t="n">
        <v>4219512.034</v>
      </c>
      <c r="D49" s="6" t="n">
        <v>116.8</v>
      </c>
      <c r="E49" s="6" t="n">
        <v>150.1</v>
      </c>
      <c r="F49" s="7" t="n">
        <v>38560</v>
      </c>
      <c r="G49" s="0" t="n">
        <v>23.25</v>
      </c>
      <c r="H49" s="1" t="n">
        <f aca="false">+(G49-25)/10</f>
        <v>-0.175</v>
      </c>
      <c r="I49" s="1" t="n">
        <f aca="false">1-0.203462*(H49)+0.038233*(H49)^2-0.005554*(H49)^3</f>
        <v>1.03680650159375</v>
      </c>
      <c r="J49" s="1" t="n">
        <f aca="false">+E49*I49</f>
        <v>155.624655889222</v>
      </c>
      <c r="K49" s="0" t="n">
        <v>0.037</v>
      </c>
      <c r="L49" s="2" t="n">
        <f aca="false">0.0877*J49-1.8303</f>
        <v>11.8179823214848</v>
      </c>
      <c r="M49" s="3" t="n">
        <f aca="false">(J49-2.28*K49-3.44*K49^2)*0.08</f>
        <v>12.4428469223377</v>
      </c>
      <c r="N49" s="4" t="n">
        <f aca="false">0.45+7.23*(J49/100)^1.78+19.54*K49-34.06*(J49/100)*K49</f>
        <v>15.0986192157772</v>
      </c>
    </row>
    <row r="50" customFormat="false" ht="12.75" hidden="false" customHeight="false" outlineLevel="0" collapsed="false">
      <c r="A50" s="0" t="s">
        <v>208</v>
      </c>
      <c r="B50" s="0" t="n">
        <v>598568.083</v>
      </c>
      <c r="C50" s="0" t="n">
        <v>4219592.378</v>
      </c>
      <c r="D50" s="6" t="n">
        <v>31.3</v>
      </c>
      <c r="E50" s="6" t="n">
        <v>35</v>
      </c>
      <c r="F50" s="7" t="n">
        <v>38560</v>
      </c>
      <c r="G50" s="0" t="n">
        <v>23.25</v>
      </c>
      <c r="H50" s="1" t="n">
        <f aca="false">+(G50-25)/10</f>
        <v>-0.175</v>
      </c>
      <c r="I50" s="1" t="n">
        <f aca="false">1-0.203462*(H50)+0.038233*(H50)^2-0.005554*(H50)^3</f>
        <v>1.03680650159375</v>
      </c>
      <c r="J50" s="1" t="n">
        <f aca="false">+E50*I50</f>
        <v>36.2882275557813</v>
      </c>
      <c r="K50" s="0" t="n">
        <v>0.037</v>
      </c>
      <c r="L50" s="2" t="n">
        <f aca="false">0.0877*J50-1.8303</f>
        <v>1.35217755664202</v>
      </c>
      <c r="M50" s="3" t="n">
        <f aca="false">(J50-2.28*K50-3.44*K50^2)*0.08</f>
        <v>2.8959326556625</v>
      </c>
      <c r="N50" s="4" t="n">
        <f aca="false">0.45+7.23*(J50/100)^1.78+19.54*K50-34.06*(J50/100)*K50</f>
        <v>1.90559830558642</v>
      </c>
    </row>
    <row r="51" customFormat="false" ht="12.75" hidden="false" customHeight="false" outlineLevel="0" collapsed="false">
      <c r="A51" s="0" t="s">
        <v>209</v>
      </c>
      <c r="B51" s="0" t="n">
        <v>598538.879</v>
      </c>
      <c r="C51" s="0" t="n">
        <v>4219654.309</v>
      </c>
      <c r="D51" s="6" t="n">
        <v>41.7</v>
      </c>
      <c r="E51" s="6" t="n">
        <v>54.1</v>
      </c>
      <c r="F51" s="7" t="n">
        <v>38560</v>
      </c>
      <c r="G51" s="0" t="n">
        <v>23.25</v>
      </c>
      <c r="H51" s="1" t="n">
        <f aca="false">+(G51-25)/10</f>
        <v>-0.175</v>
      </c>
      <c r="I51" s="1" t="n">
        <f aca="false">1-0.203462*(H51)+0.038233*(H51)^2-0.005554*(H51)^3</f>
        <v>1.03680650159375</v>
      </c>
      <c r="J51" s="1" t="n">
        <f aca="false">+E51*I51</f>
        <v>56.0912317362219</v>
      </c>
      <c r="K51" s="0" t="n">
        <v>0.037</v>
      </c>
      <c r="L51" s="2" t="n">
        <f aca="false">0.0877*J51-1.8303</f>
        <v>3.08890102326666</v>
      </c>
      <c r="M51" s="3" t="n">
        <f aca="false">(J51-2.28*K51-3.44*K51^2)*0.08</f>
        <v>4.48017299009775</v>
      </c>
      <c r="N51" s="4" t="n">
        <f aca="false">0.45+7.23*(J51/100)^1.78+19.54*K51-34.06*(J51/100)*K51</f>
        <v>3.04938633444845</v>
      </c>
    </row>
    <row r="52" customFormat="false" ht="12.75" hidden="false" customHeight="false" outlineLevel="0" collapsed="false">
      <c r="A52" s="0" t="s">
        <v>210</v>
      </c>
      <c r="B52" s="0" t="n">
        <v>598524.792</v>
      </c>
      <c r="C52" s="0" t="n">
        <v>4219743.492</v>
      </c>
      <c r="D52" s="6" t="n">
        <v>88.2</v>
      </c>
      <c r="E52" s="6" t="n">
        <v>112.2</v>
      </c>
      <c r="F52" s="7" t="n">
        <v>38560</v>
      </c>
      <c r="G52" s="0" t="n">
        <v>23.25</v>
      </c>
      <c r="H52" s="1" t="n">
        <f aca="false">+(G52-25)/10</f>
        <v>-0.175</v>
      </c>
      <c r="I52" s="1" t="n">
        <f aca="false">1-0.203462*(H52)+0.038233*(H52)^2-0.005554*(H52)^3</f>
        <v>1.03680650159375</v>
      </c>
      <c r="J52" s="1" t="n">
        <f aca="false">+E52*I52</f>
        <v>116.329689478819</v>
      </c>
      <c r="K52" s="0" t="n">
        <v>0.037</v>
      </c>
      <c r="L52" s="2" t="n">
        <f aca="false">0.0877*J52-1.8303</f>
        <v>8.37181376729241</v>
      </c>
      <c r="M52" s="3" t="n">
        <f aca="false">(J52-2.28*K52-3.44*K52^2)*0.08</f>
        <v>9.2992496095055</v>
      </c>
      <c r="N52" s="4" t="n">
        <f aca="false">0.45+7.23*(J52/100)^1.78+19.54*K52-34.06*(J52/100)*K52</f>
        <v>9.17081261309699</v>
      </c>
    </row>
    <row r="53" customFormat="false" ht="12.75" hidden="false" customHeight="false" outlineLevel="0" collapsed="false">
      <c r="A53" s="0" t="s">
        <v>211</v>
      </c>
      <c r="B53" s="0" t="n">
        <v>598526.261</v>
      </c>
      <c r="C53" s="0" t="n">
        <v>4219815.73</v>
      </c>
      <c r="D53" s="6" t="n">
        <v>61</v>
      </c>
      <c r="E53" s="6" t="n">
        <v>80.3</v>
      </c>
      <c r="F53" s="7" t="n">
        <v>38560</v>
      </c>
      <c r="G53" s="0" t="n">
        <v>23.25</v>
      </c>
      <c r="H53" s="1" t="n">
        <f aca="false">+(G53-25)/10</f>
        <v>-0.175</v>
      </c>
      <c r="I53" s="1" t="n">
        <f aca="false">1-0.203462*(H53)+0.038233*(H53)^2-0.005554*(H53)^3</f>
        <v>1.03680650159375</v>
      </c>
      <c r="J53" s="1" t="n">
        <f aca="false">+E53*I53</f>
        <v>83.2555620779781</v>
      </c>
      <c r="K53" s="0" t="n">
        <v>0.037</v>
      </c>
      <c r="L53" s="2" t="n">
        <f aca="false">0.0877*J53-1.8303</f>
        <v>5.47121279423868</v>
      </c>
      <c r="M53" s="3" t="n">
        <f aca="false">(J53-2.28*K53-3.44*K53^2)*0.08</f>
        <v>6.65331941743825</v>
      </c>
      <c r="N53" s="4" t="n">
        <f aca="false">0.45+7.23*(J53/100)^1.78+19.54*K53-34.06*(J53/100)*K53</f>
        <v>5.34141416261285</v>
      </c>
    </row>
    <row r="54" customFormat="false" ht="12.75" hidden="false" customHeight="false" outlineLevel="0" collapsed="false">
      <c r="A54" s="0" t="s">
        <v>212</v>
      </c>
      <c r="B54" s="0" t="n">
        <v>598545.003</v>
      </c>
      <c r="C54" s="0" t="n">
        <v>4219905.236</v>
      </c>
      <c r="D54" s="6" t="n">
        <v>32.1</v>
      </c>
      <c r="E54" s="6" t="n">
        <v>42.9</v>
      </c>
      <c r="F54" s="7" t="n">
        <v>38560</v>
      </c>
      <c r="G54" s="0" t="n">
        <v>23.25</v>
      </c>
      <c r="H54" s="1" t="n">
        <f aca="false">+(G54-25)/10</f>
        <v>-0.175</v>
      </c>
      <c r="I54" s="1" t="n">
        <f aca="false">1-0.203462*(H54)+0.038233*(H54)^2-0.005554*(H54)^3</f>
        <v>1.03680650159375</v>
      </c>
      <c r="J54" s="1" t="n">
        <f aca="false">+E54*I54</f>
        <v>44.4789989183719</v>
      </c>
      <c r="K54" s="0" t="n">
        <v>0.037</v>
      </c>
      <c r="L54" s="2" t="n">
        <f aca="false">0.0877*J54-1.8303</f>
        <v>2.07050820514121</v>
      </c>
      <c r="M54" s="3" t="n">
        <f aca="false">(J54-2.28*K54-3.44*K54^2)*0.08</f>
        <v>3.55119436466975</v>
      </c>
      <c r="N54" s="4" t="n">
        <f aca="false">0.45+7.23*(J54/100)^1.78+19.54*K54-34.06*(J54/100)*K54</f>
        <v>2.32188810821854</v>
      </c>
    </row>
    <row r="55" customFormat="false" ht="12.75" hidden="false" customHeight="false" outlineLevel="0" collapsed="false">
      <c r="A55" s="0" t="s">
        <v>213</v>
      </c>
      <c r="B55" s="0" t="n">
        <v>598574.042</v>
      </c>
      <c r="C55" s="0" t="n">
        <v>4219966.618</v>
      </c>
      <c r="D55" s="6" t="n">
        <v>20.1</v>
      </c>
      <c r="E55" s="6" t="n">
        <v>19.8</v>
      </c>
      <c r="F55" s="7" t="n">
        <v>38560</v>
      </c>
      <c r="G55" s="0" t="n">
        <v>23.25</v>
      </c>
      <c r="H55" s="1" t="n">
        <f aca="false">+(G55-25)/10</f>
        <v>-0.175</v>
      </c>
      <c r="I55" s="1" t="n">
        <f aca="false">1-0.203462*(H55)+0.038233*(H55)^2-0.005554*(H55)^3</f>
        <v>1.03680650159375</v>
      </c>
      <c r="J55" s="1" t="n">
        <f aca="false">+E55*I55</f>
        <v>20.5287687315563</v>
      </c>
      <c r="K55" s="0" t="n">
        <v>0.037</v>
      </c>
      <c r="L55" s="2" t="n">
        <f aca="false">0.0877*J55-1.8303</f>
        <v>-0.0299269822425168</v>
      </c>
      <c r="M55" s="3" t="n">
        <f aca="false">(J55-2.28*K55-3.44*K55^2)*0.08</f>
        <v>1.6351759497245</v>
      </c>
      <c r="N55" s="4" t="n">
        <f aca="false">0.45+7.23*(J55/100)^1.78+19.54*K55-34.06*(J55/100)*K55</f>
        <v>1.3459347925486</v>
      </c>
    </row>
    <row r="56" customFormat="false" ht="12.75" hidden="false" customHeight="false" outlineLevel="0" collapsed="false">
      <c r="A56" s="0" t="s">
        <v>214</v>
      </c>
      <c r="B56" s="0" t="n">
        <v>598615.068</v>
      </c>
      <c r="C56" s="0" t="n">
        <v>4220038.079</v>
      </c>
      <c r="D56" s="6" t="n">
        <v>30.7</v>
      </c>
      <c r="E56" s="6" t="n">
        <v>30.9</v>
      </c>
      <c r="F56" s="7" t="n">
        <v>38560</v>
      </c>
      <c r="G56" s="0" t="n">
        <v>23.25</v>
      </c>
      <c r="H56" s="1" t="n">
        <f aca="false">+(G56-25)/10</f>
        <v>-0.175</v>
      </c>
      <c r="I56" s="1" t="n">
        <f aca="false">1-0.203462*(H56)+0.038233*(H56)^2-0.005554*(H56)^3</f>
        <v>1.03680650159375</v>
      </c>
      <c r="J56" s="1" t="n">
        <f aca="false">+E56*I56</f>
        <v>32.0373208992469</v>
      </c>
      <c r="K56" s="0" t="n">
        <v>0.037</v>
      </c>
      <c r="L56" s="2" t="n">
        <f aca="false">0.0877*J56-1.8303</f>
        <v>0.979373042863951</v>
      </c>
      <c r="M56" s="3" t="n">
        <f aca="false">(J56-2.28*K56-3.44*K56^2)*0.08</f>
        <v>2.55586012313975</v>
      </c>
      <c r="N56" s="4" t="n">
        <f aca="false">0.45+7.23*(J56/100)^1.78+19.54*K56-34.06*(J56/100)*K56</f>
        <v>1.72248818568456</v>
      </c>
    </row>
    <row r="57" customFormat="false" ht="12.75" hidden="false" customHeight="false" outlineLevel="0" collapsed="false">
      <c r="A57" s="0" t="s">
        <v>215</v>
      </c>
      <c r="B57" s="0" t="n">
        <v>598652.339</v>
      </c>
      <c r="C57" s="0" t="n">
        <v>4220104.686</v>
      </c>
      <c r="D57" s="6" t="n">
        <v>15.5</v>
      </c>
      <c r="E57" s="6" t="n">
        <v>15.1</v>
      </c>
      <c r="F57" s="7" t="n">
        <v>38560</v>
      </c>
      <c r="G57" s="0" t="n">
        <v>23.25</v>
      </c>
      <c r="H57" s="1" t="n">
        <f aca="false">+(G57-25)/10</f>
        <v>-0.175</v>
      </c>
      <c r="I57" s="1" t="n">
        <f aca="false">1-0.203462*(H57)+0.038233*(H57)^2-0.005554*(H57)^3</f>
        <v>1.03680650159375</v>
      </c>
      <c r="J57" s="1" t="n">
        <f aca="false">+E57*I57</f>
        <v>15.6557781740656</v>
      </c>
      <c r="K57" s="0" t="n">
        <v>0.037</v>
      </c>
      <c r="L57" s="2" t="n">
        <f aca="false">0.0877*J57-1.8303</f>
        <v>-0.457288254134445</v>
      </c>
      <c r="M57" s="3" t="n">
        <f aca="false">(J57-2.28*K57-3.44*K57^2)*0.08</f>
        <v>1.24533670512525</v>
      </c>
      <c r="N57" s="4" t="n">
        <f aca="false">0.45+7.23*(J57/100)^1.78+19.54*K57-34.06*(J57/100)*K57</f>
        <v>1.24215942110872</v>
      </c>
    </row>
    <row r="58" customFormat="false" ht="12.75" hidden="false" customHeight="false" outlineLevel="0" collapsed="false">
      <c r="A58" s="0" t="s">
        <v>216</v>
      </c>
      <c r="B58" s="0" t="n">
        <v>598687.853</v>
      </c>
      <c r="C58" s="0" t="n">
        <v>4220162.752</v>
      </c>
      <c r="D58" s="6" t="n">
        <v>14</v>
      </c>
      <c r="E58" s="6" t="n">
        <v>10.8</v>
      </c>
      <c r="F58" s="7" t="n">
        <v>38560</v>
      </c>
      <c r="G58" s="0" t="n">
        <v>23.25</v>
      </c>
      <c r="H58" s="1" t="n">
        <f aca="false">+(G58-25)/10</f>
        <v>-0.175</v>
      </c>
      <c r="I58" s="1" t="n">
        <f aca="false">1-0.203462*(H58)+0.038233*(H58)^2-0.005554*(H58)^3</f>
        <v>1.03680650159375</v>
      </c>
      <c r="J58" s="1" t="n">
        <f aca="false">+E58*I58</f>
        <v>11.1975102172125</v>
      </c>
      <c r="K58" s="0" t="n">
        <v>0.037</v>
      </c>
      <c r="L58" s="2" t="n">
        <f aca="false">0.0877*J58-1.8303</f>
        <v>-0.848278353950464</v>
      </c>
      <c r="M58" s="3" t="n">
        <f aca="false">(J58-2.28*K58-3.44*K58^2)*0.08</f>
        <v>0.888675268577</v>
      </c>
      <c r="N58" s="4" t="n">
        <f aca="false">0.45+7.23*(J58/100)^1.78+19.54*K58-34.06*(J58/100)*K58</f>
        <v>1.17861552006365</v>
      </c>
    </row>
    <row r="59" customFormat="false" ht="12.75" hidden="false" customHeight="false" outlineLevel="0" collapsed="false">
      <c r="A59" s="0" t="s">
        <v>217</v>
      </c>
      <c r="B59" s="0" t="n">
        <v>598759.029</v>
      </c>
      <c r="C59" s="0" t="n">
        <v>4220196.47</v>
      </c>
      <c r="D59" s="6" t="n">
        <v>18.1</v>
      </c>
      <c r="E59" s="6" t="n">
        <v>14.3</v>
      </c>
      <c r="F59" s="7" t="n">
        <v>38560</v>
      </c>
      <c r="G59" s="0" t="n">
        <v>23.25</v>
      </c>
      <c r="H59" s="1" t="n">
        <f aca="false">+(G59-25)/10</f>
        <v>-0.175</v>
      </c>
      <c r="I59" s="1" t="n">
        <f aca="false">1-0.203462*(H59)+0.038233*(H59)^2-0.005554*(H59)^3</f>
        <v>1.03680650159375</v>
      </c>
      <c r="J59" s="1" t="n">
        <f aca="false">+E59*I59</f>
        <v>14.8263329727906</v>
      </c>
      <c r="K59" s="0" t="n">
        <v>0.037</v>
      </c>
      <c r="L59" s="2" t="n">
        <f aca="false">0.0877*J59-1.8303</f>
        <v>-0.530030598286262</v>
      </c>
      <c r="M59" s="3" t="n">
        <f aca="false">(J59-2.28*K59-3.44*K59^2)*0.08</f>
        <v>1.17898108902325</v>
      </c>
      <c r="N59" s="4" t="n">
        <f aca="false">0.45+7.23*(J59/100)^1.78+19.54*K59-34.06*(J59/100)*K59</f>
        <v>1.22800356306307</v>
      </c>
    </row>
    <row r="60" customFormat="false" ht="12.75" hidden="false" customHeight="false" outlineLevel="0" collapsed="false">
      <c r="A60" s="0" t="s">
        <v>218</v>
      </c>
      <c r="B60" s="0" t="n">
        <v>598841.343</v>
      </c>
      <c r="C60" s="0" t="n">
        <v>4220233.338</v>
      </c>
      <c r="D60" s="6" t="n">
        <v>89.2</v>
      </c>
      <c r="E60" s="6" t="n">
        <v>102.1</v>
      </c>
      <c r="F60" s="7" t="n">
        <v>38560</v>
      </c>
      <c r="G60" s="0" t="n">
        <v>23.25</v>
      </c>
      <c r="H60" s="1" t="n">
        <f aca="false">+(G60-25)/10</f>
        <v>-0.175</v>
      </c>
      <c r="I60" s="1" t="n">
        <f aca="false">1-0.203462*(H60)+0.038233*(H60)^2-0.005554*(H60)^3</f>
        <v>1.03680650159375</v>
      </c>
      <c r="J60" s="1" t="n">
        <f aca="false">+E60*I60</f>
        <v>105.857943812722</v>
      </c>
      <c r="K60" s="0" t="n">
        <v>0.037</v>
      </c>
      <c r="L60" s="2" t="n">
        <f aca="false">0.0877*J60-1.8303</f>
        <v>7.45344167237571</v>
      </c>
      <c r="M60" s="3" t="n">
        <f aca="false">(J60-2.28*K60-3.44*K60^2)*0.08</f>
        <v>8.46150995621775</v>
      </c>
      <c r="N60" s="4" t="n">
        <f aca="false">0.45+7.23*(J60/100)^1.78+19.54*K60-34.06*(J60/100)*K60</f>
        <v>7.83996972112878</v>
      </c>
    </row>
    <row r="61" customFormat="false" ht="12.75" hidden="false" customHeight="false" outlineLevel="0" collapsed="false">
      <c r="A61" s="0" t="s">
        <v>219</v>
      </c>
      <c r="B61" s="0" t="n">
        <v>598929.331</v>
      </c>
      <c r="C61" s="0" t="n">
        <v>4220254.844</v>
      </c>
      <c r="D61" s="6" t="n">
        <v>106.5</v>
      </c>
      <c r="E61" s="6" t="n">
        <v>108.4</v>
      </c>
      <c r="F61" s="7" t="n">
        <v>38560</v>
      </c>
      <c r="G61" s="0" t="n">
        <v>23.25</v>
      </c>
      <c r="H61" s="1" t="n">
        <f aca="false">+(G61-25)/10</f>
        <v>-0.175</v>
      </c>
      <c r="I61" s="1" t="n">
        <f aca="false">1-0.203462*(H61)+0.038233*(H61)^2-0.005554*(H61)^3</f>
        <v>1.03680650159375</v>
      </c>
      <c r="J61" s="1" t="n">
        <f aca="false">+E61*I61</f>
        <v>112.389824772763</v>
      </c>
      <c r="K61" s="0" t="n">
        <v>0.037</v>
      </c>
      <c r="L61" s="2" t="n">
        <f aca="false">0.0877*J61-1.8303</f>
        <v>8.02628763257127</v>
      </c>
      <c r="M61" s="3" t="n">
        <f aca="false">(J61-2.28*K61-3.44*K61^2)*0.08</f>
        <v>8.984060433021</v>
      </c>
      <c r="N61" s="4" t="n">
        <f aca="false">0.45+7.23*(J61/100)^1.78+19.54*K61-34.06*(J61/100)*K61</f>
        <v>8.6574886697216</v>
      </c>
    </row>
    <row r="62" customFormat="false" ht="12.75" hidden="false" customHeight="false" outlineLevel="0" collapsed="false">
      <c r="A62" s="0" t="s">
        <v>220</v>
      </c>
      <c r="B62" s="0" t="n">
        <v>599026.619</v>
      </c>
      <c r="C62" s="0" t="n">
        <v>4220260.27</v>
      </c>
      <c r="D62" s="6" t="n">
        <v>78.5</v>
      </c>
      <c r="E62" s="6" t="n">
        <v>96.8</v>
      </c>
      <c r="F62" s="7" t="n">
        <v>38560</v>
      </c>
      <c r="G62" s="0" t="n">
        <v>23.25</v>
      </c>
      <c r="H62" s="1" t="n">
        <f aca="false">+(G62-25)/10</f>
        <v>-0.175</v>
      </c>
      <c r="I62" s="1" t="n">
        <f aca="false">1-0.203462*(H62)+0.038233*(H62)^2-0.005554*(H62)^3</f>
        <v>1.03680650159375</v>
      </c>
      <c r="J62" s="1" t="n">
        <f aca="false">+E62*I62</f>
        <v>100.362869354275</v>
      </c>
      <c r="K62" s="0" t="n">
        <v>0.037</v>
      </c>
      <c r="L62" s="2" t="n">
        <f aca="false">0.0877*J62-1.8303</f>
        <v>6.97152364236992</v>
      </c>
      <c r="M62" s="3" t="n">
        <f aca="false">(J62-2.28*K62-3.44*K62^2)*0.08</f>
        <v>8.021903999542</v>
      </c>
      <c r="N62" s="4" t="n">
        <f aca="false">0.45+7.23*(J62/100)^1.78+19.54*K62-34.06*(J62/100)*K62</f>
        <v>7.18495222706983</v>
      </c>
    </row>
    <row r="63" customFormat="false" ht="12.75" hidden="false" customHeight="false" outlineLevel="0" collapsed="false">
      <c r="A63" s="0" t="s">
        <v>221</v>
      </c>
      <c r="B63" s="0" t="n">
        <v>599109.538</v>
      </c>
      <c r="C63" s="0" t="n">
        <v>4220252.108</v>
      </c>
      <c r="D63" s="6" t="n">
        <v>66.2</v>
      </c>
      <c r="E63" s="6" t="n">
        <v>78.3</v>
      </c>
      <c r="F63" s="7" t="n">
        <v>38560</v>
      </c>
      <c r="G63" s="0" t="n">
        <v>23.25</v>
      </c>
      <c r="H63" s="1" t="n">
        <f aca="false">+(G63-25)/10</f>
        <v>-0.175</v>
      </c>
      <c r="I63" s="1" t="n">
        <f aca="false">1-0.203462*(H63)+0.038233*(H63)^2-0.005554*(H63)^3</f>
        <v>1.03680650159375</v>
      </c>
      <c r="J63" s="1" t="n">
        <f aca="false">+E63*I63</f>
        <v>81.1819490747906</v>
      </c>
      <c r="K63" s="0" t="n">
        <v>0.037</v>
      </c>
      <c r="L63" s="2" t="n">
        <f aca="false">0.0877*J63-1.8303</f>
        <v>5.28935693385914</v>
      </c>
      <c r="M63" s="3" t="n">
        <f aca="false">(J63-2.28*K63-3.44*K63^2)*0.08</f>
        <v>6.48743037718325</v>
      </c>
      <c r="N63" s="4" t="n">
        <f aca="false">0.45+7.23*(J63/100)^1.78+19.54*K63-34.06*(J63/100)*K63</f>
        <v>5.13847987855711</v>
      </c>
    </row>
    <row r="64" customFormat="false" ht="12.75" hidden="false" customHeight="false" outlineLevel="0" collapsed="false">
      <c r="A64" s="0" t="s">
        <v>222</v>
      </c>
      <c r="B64" s="0" t="n">
        <v>599193.14</v>
      </c>
      <c r="C64" s="0" t="n">
        <v>4220224.793</v>
      </c>
      <c r="D64" s="6" t="n">
        <v>67.3</v>
      </c>
      <c r="E64" s="6" t="n">
        <v>85.2</v>
      </c>
      <c r="F64" s="7" t="n">
        <v>38560</v>
      </c>
      <c r="G64" s="0" t="n">
        <v>23.25</v>
      </c>
      <c r="H64" s="1" t="n">
        <f aca="false">+(G64-25)/10</f>
        <v>-0.175</v>
      </c>
      <c r="I64" s="1" t="n">
        <f aca="false">1-0.203462*(H64)+0.038233*(H64)^2-0.005554*(H64)^3</f>
        <v>1.03680650159375</v>
      </c>
      <c r="J64" s="1" t="n">
        <f aca="false">+E64*I64</f>
        <v>88.3359139357875</v>
      </c>
      <c r="K64" s="0" t="n">
        <v>0.037</v>
      </c>
      <c r="L64" s="2" t="n">
        <f aca="false">0.0877*J64-1.8303</f>
        <v>5.91675965216856</v>
      </c>
      <c r="M64" s="3" t="n">
        <f aca="false">(J64-2.28*K64-3.44*K64^2)*0.08</f>
        <v>7.059747566063</v>
      </c>
      <c r="N64" s="4" t="n">
        <f aca="false">0.45+7.23*(J64/100)^1.78+19.54*K64-34.06*(J64/100)*K64</f>
        <v>5.85754611325878</v>
      </c>
    </row>
    <row r="65" customFormat="false" ht="12.75" hidden="false" customHeight="false" outlineLevel="0" collapsed="false">
      <c r="A65" s="0" t="s">
        <v>223</v>
      </c>
      <c r="B65" s="0" t="n">
        <v>599270.093</v>
      </c>
      <c r="C65" s="0" t="n">
        <v>4220193.129</v>
      </c>
      <c r="D65" s="6" t="n">
        <v>79.9</v>
      </c>
      <c r="E65" s="6" t="n">
        <v>95.2</v>
      </c>
      <c r="F65" s="7" t="n">
        <v>38560</v>
      </c>
      <c r="G65" s="0" t="n">
        <v>23.25</v>
      </c>
      <c r="H65" s="1" t="n">
        <f aca="false">+(G65-25)/10</f>
        <v>-0.175</v>
      </c>
      <c r="I65" s="1" t="n">
        <f aca="false">1-0.203462*(H65)+0.038233*(H65)^2-0.005554*(H65)^3</f>
        <v>1.03680650159375</v>
      </c>
      <c r="J65" s="1" t="n">
        <f aca="false">+E65*I65</f>
        <v>98.703978951725</v>
      </c>
      <c r="K65" s="0" t="n">
        <v>0.037</v>
      </c>
      <c r="L65" s="2" t="n">
        <f aca="false">0.0877*J65-1.8303</f>
        <v>6.82603895406628</v>
      </c>
      <c r="M65" s="3" t="n">
        <f aca="false">(J65-2.28*K65-3.44*K65^2)*0.08</f>
        <v>7.889192767338</v>
      </c>
      <c r="N65" s="4" t="n">
        <f aca="false">0.45+7.23*(J65/100)^1.78+19.54*K65-34.06*(J65/100)*K65</f>
        <v>6.99314642582815</v>
      </c>
    </row>
    <row r="66" customFormat="false" ht="12.75" hidden="false" customHeight="false" outlineLevel="0" collapsed="false">
      <c r="A66" s="0" t="s">
        <v>224</v>
      </c>
      <c r="B66" s="0" t="n">
        <v>599319.921</v>
      </c>
      <c r="C66" s="0" t="n">
        <v>4220162.399</v>
      </c>
      <c r="D66" s="6" t="n">
        <v>77.1</v>
      </c>
      <c r="E66" s="6" t="n">
        <v>97.8</v>
      </c>
      <c r="F66" s="7" t="n">
        <v>38560</v>
      </c>
      <c r="G66" s="0" t="n">
        <v>23.25</v>
      </c>
      <c r="H66" s="1" t="n">
        <f aca="false">+(G66-25)/10</f>
        <v>-0.175</v>
      </c>
      <c r="I66" s="1" t="n">
        <f aca="false">1-0.203462*(H66)+0.038233*(H66)^2-0.005554*(H66)^3</f>
        <v>1.03680650159375</v>
      </c>
      <c r="J66" s="1" t="n">
        <f aca="false">+E66*I66</f>
        <v>101.399675855869</v>
      </c>
      <c r="K66" s="0" t="n">
        <v>0.037</v>
      </c>
      <c r="L66" s="2" t="n">
        <f aca="false">0.0877*J66-1.8303</f>
        <v>7.06245157255969</v>
      </c>
      <c r="M66" s="3" t="n">
        <f aca="false">(J66-2.28*K66-3.44*K66^2)*0.08</f>
        <v>8.1048485196695</v>
      </c>
      <c r="N66" s="4" t="n">
        <f aca="false">0.45+7.23*(J66/100)^1.78+19.54*K66-34.06*(J66/100)*K66</f>
        <v>7.3062331659943</v>
      </c>
    </row>
    <row r="67" customFormat="false" ht="12.75" hidden="false" customHeight="false" outlineLevel="0" collapsed="false">
      <c r="A67" s="0" t="s">
        <v>225</v>
      </c>
      <c r="B67" s="0" t="n">
        <v>599388.789</v>
      </c>
      <c r="C67" s="0" t="n">
        <v>4220082.9</v>
      </c>
      <c r="D67" s="6" t="n">
        <v>42.7</v>
      </c>
      <c r="E67" s="6" t="n">
        <v>57.9</v>
      </c>
      <c r="F67" s="7" t="n">
        <v>38560</v>
      </c>
      <c r="G67" s="0" t="n">
        <v>23.25</v>
      </c>
      <c r="H67" s="1" t="n">
        <f aca="false">+(G67-25)/10</f>
        <v>-0.175</v>
      </c>
      <c r="I67" s="1" t="n">
        <f aca="false">1-0.203462*(H67)+0.038233*(H67)^2-0.005554*(H67)^3</f>
        <v>1.03680650159375</v>
      </c>
      <c r="J67" s="1" t="n">
        <f aca="false">+E67*I67</f>
        <v>60.0310964422781</v>
      </c>
      <c r="K67" s="0" t="n">
        <v>0.037</v>
      </c>
      <c r="L67" s="2" t="n">
        <f aca="false">0.0877*J67-1.8303</f>
        <v>3.43442715798779</v>
      </c>
      <c r="M67" s="3" t="n">
        <f aca="false">(J67-2.28*K67-3.44*K67^2)*0.08</f>
        <v>4.79536216658225</v>
      </c>
      <c r="N67" s="4" t="n">
        <f aca="false">0.45+7.23*(J67/100)^1.78+19.54*K67-34.06*(J67/100)*K67</f>
        <v>3.33151994067097</v>
      </c>
    </row>
    <row r="68" customFormat="false" ht="12.75" hidden="false" customHeight="false" outlineLevel="0" collapsed="false">
      <c r="A68" s="0" t="s">
        <v>226</v>
      </c>
      <c r="B68" s="0" t="n">
        <v>599405.744</v>
      </c>
      <c r="C68" s="0" t="n">
        <v>4220052.615</v>
      </c>
      <c r="D68" s="6" t="n">
        <v>85.3</v>
      </c>
      <c r="E68" s="6" t="n">
        <v>113.1</v>
      </c>
      <c r="F68" s="7" t="n">
        <v>38560</v>
      </c>
      <c r="G68" s="0" t="n">
        <v>23.25</v>
      </c>
      <c r="H68" s="1" t="n">
        <f aca="false">+(G68-25)/10</f>
        <v>-0.175</v>
      </c>
      <c r="I68" s="1" t="n">
        <f aca="false">1-0.203462*(H68)+0.038233*(H68)^2-0.005554*(H68)^3</f>
        <v>1.03680650159375</v>
      </c>
      <c r="J68" s="1" t="n">
        <f aca="false">+E68*I68</f>
        <v>117.262815330253</v>
      </c>
      <c r="K68" s="0" t="n">
        <v>0.037</v>
      </c>
      <c r="L68" s="2" t="n">
        <f aca="false">0.0877*J68-1.8303</f>
        <v>8.4536489044632</v>
      </c>
      <c r="M68" s="3" t="n">
        <f aca="false">(J68-2.28*K68-3.44*K68^2)*0.08</f>
        <v>9.37389967762025</v>
      </c>
      <c r="N68" s="4" t="n">
        <f aca="false">0.45+7.23*(J68/100)^1.78+19.54*K68-34.06*(J68/100)*K68</f>
        <v>9.29460109863982</v>
      </c>
    </row>
    <row r="69" customFormat="false" ht="12.75" hidden="false" customHeight="false" outlineLevel="0" collapsed="false">
      <c r="A69" s="0" t="s">
        <v>227</v>
      </c>
      <c r="B69" s="0" t="n">
        <v>599471.571</v>
      </c>
      <c r="C69" s="0" t="n">
        <v>4219934.151</v>
      </c>
      <c r="D69" s="6" t="n">
        <v>77.4</v>
      </c>
      <c r="E69" s="6" t="n">
        <v>92.3</v>
      </c>
      <c r="F69" s="7" t="n">
        <v>38560</v>
      </c>
      <c r="G69" s="0" t="n">
        <v>23.25</v>
      </c>
      <c r="H69" s="1" t="n">
        <f aca="false">+(G69-25)/10</f>
        <v>-0.175</v>
      </c>
      <c r="I69" s="1" t="n">
        <f aca="false">1-0.203462*(H69)+0.038233*(H69)^2-0.005554*(H69)^3</f>
        <v>1.03680650159375</v>
      </c>
      <c r="J69" s="1" t="n">
        <f aca="false">+E69*I69</f>
        <v>95.6972400971031</v>
      </c>
      <c r="K69" s="0" t="n">
        <v>0.037</v>
      </c>
      <c r="L69" s="2" t="n">
        <f aca="false">0.0877*J69-1.8303</f>
        <v>6.56234795651594</v>
      </c>
      <c r="M69" s="3" t="n">
        <f aca="false">(J69-2.28*K69-3.44*K69^2)*0.08</f>
        <v>7.64865365896825</v>
      </c>
      <c r="N69" s="4" t="n">
        <f aca="false">0.45+7.23*(J69/100)^1.78+19.54*K69-34.06*(J69/100)*K69</f>
        <v>6.65256674001831</v>
      </c>
    </row>
    <row r="70" customFormat="false" ht="12.75" hidden="false" customHeight="false" outlineLevel="0" collapsed="false">
      <c r="A70" s="0" t="s">
        <v>228</v>
      </c>
      <c r="B70" s="0" t="n">
        <v>599485.69</v>
      </c>
      <c r="C70" s="0" t="n">
        <v>4219865.452</v>
      </c>
      <c r="D70" s="6" t="n">
        <v>26.9</v>
      </c>
      <c r="E70" s="6" t="n">
        <v>38.5</v>
      </c>
      <c r="F70" s="7" t="n">
        <v>38560</v>
      </c>
      <c r="G70" s="0" t="n">
        <v>23.25</v>
      </c>
      <c r="H70" s="1" t="n">
        <f aca="false">+(G70-25)/10</f>
        <v>-0.175</v>
      </c>
      <c r="I70" s="1" t="n">
        <f aca="false">1-0.203462*(H70)+0.038233*(H70)^2-0.005554*(H70)^3</f>
        <v>1.03680650159375</v>
      </c>
      <c r="J70" s="1" t="n">
        <f aca="false">+E70*I70</f>
        <v>39.9170503113594</v>
      </c>
      <c r="K70" s="0" t="n">
        <v>0.037</v>
      </c>
      <c r="L70" s="2" t="n">
        <f aca="false">0.0877*J70-1.8303</f>
        <v>1.67042531230622</v>
      </c>
      <c r="M70" s="3" t="n">
        <f aca="false">(J70-2.28*K70-3.44*K70^2)*0.08</f>
        <v>3.18623847610875</v>
      </c>
      <c r="N70" s="4" t="n">
        <f aca="false">0.45+7.23*(J70/100)^1.78+19.54*K70-34.06*(J70/100)*K70</f>
        <v>2.07987634657211</v>
      </c>
    </row>
    <row r="71" customFormat="false" ht="12.75" hidden="false" customHeight="false" outlineLevel="0" collapsed="false">
      <c r="A71" s="0" t="s">
        <v>229</v>
      </c>
      <c r="B71" s="0" t="n">
        <v>599492.292</v>
      </c>
      <c r="C71" s="0" t="n">
        <v>4219785.834</v>
      </c>
      <c r="D71" s="6" t="n">
        <v>45.7</v>
      </c>
      <c r="E71" s="6" t="n">
        <v>50.3</v>
      </c>
      <c r="F71" s="7" t="n">
        <v>38560</v>
      </c>
      <c r="G71" s="0" t="n">
        <v>23.25</v>
      </c>
      <c r="H71" s="1" t="n">
        <f aca="false">+(G71-25)/10</f>
        <v>-0.175</v>
      </c>
      <c r="I71" s="1" t="n">
        <f aca="false">1-0.203462*(H71)+0.038233*(H71)^2-0.005554*(H71)^3</f>
        <v>1.03680650159375</v>
      </c>
      <c r="J71" s="1" t="n">
        <f aca="false">+E71*I71</f>
        <v>52.1513670301656</v>
      </c>
      <c r="K71" s="0" t="n">
        <v>0.037</v>
      </c>
      <c r="L71" s="2" t="n">
        <f aca="false">0.0877*J71-1.8303</f>
        <v>2.74337488854553</v>
      </c>
      <c r="M71" s="3" t="n">
        <f aca="false">(J71-2.28*K71-3.44*K71^2)*0.08</f>
        <v>4.16498381361325</v>
      </c>
      <c r="N71" s="4" t="n">
        <f aca="false">0.45+7.23*(J71/100)^1.78+19.54*K71-34.06*(J71/100)*K71</f>
        <v>2.78495001150908</v>
      </c>
    </row>
    <row r="72" customFormat="false" ht="12.75" hidden="false" customHeight="false" outlineLevel="0" collapsed="false">
      <c r="A72" s="0" t="s">
        <v>230</v>
      </c>
      <c r="B72" s="0" t="n">
        <v>599488.731</v>
      </c>
      <c r="C72" s="0" t="n">
        <v>4219724.928</v>
      </c>
      <c r="D72" s="6" t="n">
        <v>101.5</v>
      </c>
      <c r="E72" s="6" t="n">
        <v>136.8</v>
      </c>
      <c r="F72" s="7" t="n">
        <v>38560</v>
      </c>
      <c r="G72" s="0" t="n">
        <v>23.25</v>
      </c>
      <c r="H72" s="1" t="n">
        <f aca="false">+(G72-25)/10</f>
        <v>-0.175</v>
      </c>
      <c r="I72" s="1" t="n">
        <f aca="false">1-0.203462*(H72)+0.038233*(H72)^2-0.005554*(H72)^3</f>
        <v>1.03680650159375</v>
      </c>
      <c r="J72" s="1" t="n">
        <f aca="false">+E72*I72</f>
        <v>141.835129418025</v>
      </c>
      <c r="K72" s="0" t="n">
        <v>0.037</v>
      </c>
      <c r="L72" s="2" t="n">
        <f aca="false">0.0877*J72-1.8303</f>
        <v>10.6086408499608</v>
      </c>
      <c r="M72" s="3" t="n">
        <f aca="false">(J72-2.28*K72-3.44*K72^2)*0.08</f>
        <v>11.339684804642</v>
      </c>
      <c r="N72" s="4" t="n">
        <f aca="false">0.45+7.23*(J72/100)^1.78+19.54*K72-34.06*(J72/100)*K72</f>
        <v>12.8538669256313</v>
      </c>
    </row>
    <row r="73" customFormat="false" ht="12.75" hidden="false" customHeight="false" outlineLevel="0" collapsed="false">
      <c r="A73" s="0" t="s">
        <v>231</v>
      </c>
      <c r="B73" s="0" t="n">
        <v>599475.045</v>
      </c>
      <c r="C73" s="0" t="n">
        <v>4219656.699</v>
      </c>
      <c r="D73" s="6" t="n">
        <v>62.7</v>
      </c>
      <c r="E73" s="6" t="n">
        <v>91.3</v>
      </c>
      <c r="F73" s="7" t="n">
        <v>38560</v>
      </c>
      <c r="G73" s="0" t="n">
        <v>23.25</v>
      </c>
      <c r="H73" s="1" t="n">
        <f aca="false">+(G73-25)/10</f>
        <v>-0.175</v>
      </c>
      <c r="I73" s="1" t="n">
        <f aca="false">1-0.203462*(H73)+0.038233*(H73)^2-0.005554*(H73)^3</f>
        <v>1.03680650159375</v>
      </c>
      <c r="J73" s="1" t="n">
        <f aca="false">+E73*I73</f>
        <v>94.6604335955094</v>
      </c>
      <c r="K73" s="0" t="n">
        <v>0.037</v>
      </c>
      <c r="L73" s="2" t="n">
        <f aca="false">0.0877*J73-1.8303</f>
        <v>6.47142002632617</v>
      </c>
      <c r="M73" s="3" t="n">
        <f aca="false">(J73-2.28*K73-3.44*K73^2)*0.08</f>
        <v>7.56570913884075</v>
      </c>
      <c r="N73" s="4" t="n">
        <f aca="false">0.45+7.23*(J73/100)^1.78+19.54*K73-34.06*(J73/100)*K73</f>
        <v>6.53724693619594</v>
      </c>
    </row>
    <row r="74" customFormat="false" ht="12.75" hidden="false" customHeight="false" outlineLevel="0" collapsed="false">
      <c r="A74" s="0" t="s">
        <v>232</v>
      </c>
      <c r="B74" s="0" t="n">
        <v>599446.672</v>
      </c>
      <c r="C74" s="0" t="n">
        <v>4219583.955</v>
      </c>
      <c r="D74" s="6" t="n">
        <v>123.8</v>
      </c>
      <c r="E74" s="6" t="n">
        <v>157.2</v>
      </c>
      <c r="F74" s="7" t="n">
        <v>38560</v>
      </c>
      <c r="G74" s="0" t="n">
        <v>23.25</v>
      </c>
      <c r="H74" s="1" t="n">
        <f aca="false">+(G74-25)/10</f>
        <v>-0.175</v>
      </c>
      <c r="I74" s="1" t="n">
        <f aca="false">1-0.203462*(H74)+0.038233*(H74)^2-0.005554*(H74)^3</f>
        <v>1.03680650159375</v>
      </c>
      <c r="J74" s="1" t="n">
        <f aca="false">+E74*I74</f>
        <v>162.985982050537</v>
      </c>
      <c r="K74" s="0" t="n">
        <v>0.037</v>
      </c>
      <c r="L74" s="2" t="n">
        <f aca="false">0.0877*J74-1.8303</f>
        <v>12.4635706258321</v>
      </c>
      <c r="M74" s="3" t="n">
        <f aca="false">(J74-2.28*K74-3.44*K74^2)*0.08</f>
        <v>13.031753015243</v>
      </c>
      <c r="N74" s="4" t="n">
        <f aca="false">0.45+7.23*(J74/100)^1.78+19.54*K74-34.06*(J74/100)*K74</f>
        <v>16.3680706018701</v>
      </c>
    </row>
    <row r="75" customFormat="false" ht="12.75" hidden="false" customHeight="false" outlineLevel="0" collapsed="false">
      <c r="A75" s="0" t="s">
        <v>233</v>
      </c>
      <c r="B75" s="0" t="n">
        <v>599343.363</v>
      </c>
      <c r="C75" s="0" t="n">
        <v>4219571.391</v>
      </c>
      <c r="D75" s="6" t="n">
        <v>100.1</v>
      </c>
      <c r="E75" s="6" t="n">
        <v>122.1</v>
      </c>
      <c r="F75" s="7" t="n">
        <v>38560</v>
      </c>
      <c r="G75" s="0" t="n">
        <v>23.25</v>
      </c>
      <c r="H75" s="1" t="n">
        <f aca="false">+(G75-25)/10</f>
        <v>-0.175</v>
      </c>
      <c r="I75" s="1" t="n">
        <f aca="false">1-0.203462*(H75)+0.038233*(H75)^2-0.005554*(H75)^3</f>
        <v>1.03680650159375</v>
      </c>
      <c r="J75" s="1" t="n">
        <f aca="false">+E75*I75</f>
        <v>126.594073844597</v>
      </c>
      <c r="K75" s="0" t="n">
        <v>0.037</v>
      </c>
      <c r="L75" s="2" t="n">
        <f aca="false">0.0877*J75-1.8303</f>
        <v>9.27200027617115</v>
      </c>
      <c r="M75" s="3" t="n">
        <f aca="false">(J75-2.28*K75-3.44*K75^2)*0.08</f>
        <v>10.1204003587677</v>
      </c>
      <c r="N75" s="4" t="n">
        <f aca="false">0.45+7.23*(J75/100)^1.78+19.54*K75-34.06*(J75/100)*K75</f>
        <v>10.5786653454933</v>
      </c>
    </row>
    <row r="76" customFormat="false" ht="12.75" hidden="false" customHeight="false" outlineLevel="0" collapsed="false">
      <c r="A76" s="0" t="s">
        <v>234</v>
      </c>
      <c r="B76" s="0" t="n">
        <v>599379.417</v>
      </c>
      <c r="C76" s="0" t="n">
        <v>4219628.471</v>
      </c>
      <c r="D76" s="6" t="n">
        <v>122.8</v>
      </c>
      <c r="E76" s="6" t="n">
        <v>134.6</v>
      </c>
      <c r="F76" s="7" t="n">
        <v>38560</v>
      </c>
      <c r="G76" s="0" t="n">
        <v>23.25</v>
      </c>
      <c r="H76" s="1" t="n">
        <f aca="false">+(G76-25)/10</f>
        <v>-0.175</v>
      </c>
      <c r="I76" s="1" t="n">
        <f aca="false">1-0.203462*(H76)+0.038233*(H76)^2-0.005554*(H76)^3</f>
        <v>1.03680650159375</v>
      </c>
      <c r="J76" s="1" t="n">
        <f aca="false">+E76*I76</f>
        <v>139.554155114519</v>
      </c>
      <c r="K76" s="0" t="n">
        <v>0.037</v>
      </c>
      <c r="L76" s="2" t="n">
        <f aca="false">0.0877*J76-1.8303</f>
        <v>10.4085994035433</v>
      </c>
      <c r="M76" s="3" t="n">
        <f aca="false">(J76-2.28*K76-3.44*K76^2)*0.08</f>
        <v>11.1572068603615</v>
      </c>
      <c r="N76" s="4" t="n">
        <f aca="false">0.45+7.23*(J76/100)^1.78+19.54*K76-34.06*(J76/100)*K76</f>
        <v>12.499492618222</v>
      </c>
    </row>
    <row r="77" customFormat="false" ht="12.75" hidden="false" customHeight="false" outlineLevel="0" collapsed="false">
      <c r="A77" s="0" t="s">
        <v>235</v>
      </c>
      <c r="B77" s="0" t="n">
        <v>599419.937</v>
      </c>
      <c r="C77" s="0" t="n">
        <v>4219716.841</v>
      </c>
      <c r="D77" s="6" t="n">
        <v>87.9</v>
      </c>
      <c r="E77" s="6" t="n">
        <v>118</v>
      </c>
      <c r="F77" s="7" t="n">
        <v>38560</v>
      </c>
      <c r="G77" s="0" t="n">
        <v>23.25</v>
      </c>
      <c r="H77" s="1" t="n">
        <f aca="false">+(G77-25)/10</f>
        <v>-0.175</v>
      </c>
      <c r="I77" s="1" t="n">
        <f aca="false">1-0.203462*(H77)+0.038233*(H77)^2-0.005554*(H77)^3</f>
        <v>1.03680650159375</v>
      </c>
      <c r="J77" s="1" t="n">
        <f aca="false">+E77*I77</f>
        <v>122.343167188063</v>
      </c>
      <c r="K77" s="0" t="n">
        <v>0.037</v>
      </c>
      <c r="L77" s="2" t="n">
        <f aca="false">0.0877*J77-1.8303</f>
        <v>8.89919576239308</v>
      </c>
      <c r="M77" s="3" t="n">
        <f aca="false">(J77-2.28*K77-3.44*K77^2)*0.08</f>
        <v>9.780327826245</v>
      </c>
      <c r="N77" s="4" t="n">
        <f aca="false">0.45+7.23*(J77/100)^1.78+19.54*K77-34.06*(J77/100)*K77</f>
        <v>9.98332838828812</v>
      </c>
    </row>
    <row r="78" customFormat="false" ht="12.75" hidden="false" customHeight="false" outlineLevel="0" collapsed="false">
      <c r="A78" s="0" t="s">
        <v>236</v>
      </c>
      <c r="B78" s="0" t="n">
        <v>599417.734</v>
      </c>
      <c r="C78" s="0" t="n">
        <v>4219773.844</v>
      </c>
      <c r="D78" s="6" t="n">
        <v>132.1</v>
      </c>
      <c r="E78" s="6" t="n">
        <v>130.5</v>
      </c>
      <c r="F78" s="7" t="n">
        <v>38560</v>
      </c>
      <c r="G78" s="0" t="n">
        <v>23.25</v>
      </c>
      <c r="H78" s="1" t="n">
        <f aca="false">+(G78-25)/10</f>
        <v>-0.175</v>
      </c>
      <c r="I78" s="1" t="n">
        <f aca="false">1-0.203462*(H78)+0.038233*(H78)^2-0.005554*(H78)^3</f>
        <v>1.03680650159375</v>
      </c>
      <c r="J78" s="1" t="n">
        <f aca="false">+E78*I78</f>
        <v>135.303248457984</v>
      </c>
      <c r="K78" s="0" t="n">
        <v>0.037</v>
      </c>
      <c r="L78" s="2" t="n">
        <f aca="false">0.0877*J78-1.8303</f>
        <v>10.0357948897652</v>
      </c>
      <c r="M78" s="3" t="n">
        <f aca="false">(J78-2.28*K78-3.44*K78^2)*0.08</f>
        <v>10.8171343278388</v>
      </c>
      <c r="N78" s="4" t="n">
        <f aca="false">0.45+7.23*(J78/100)^1.78+19.54*K78-34.06*(J78/100)*K78</f>
        <v>11.8520322644698</v>
      </c>
    </row>
    <row r="79" customFormat="false" ht="12.75" hidden="false" customHeight="false" outlineLevel="0" collapsed="false">
      <c r="A79" s="0" t="s">
        <v>237</v>
      </c>
      <c r="B79" s="0" t="n">
        <v>599410.996</v>
      </c>
      <c r="C79" s="0" t="n">
        <v>4219825.517</v>
      </c>
      <c r="D79" s="6" t="n">
        <v>60</v>
      </c>
      <c r="E79" s="6" t="n">
        <v>72.5</v>
      </c>
      <c r="F79" s="7" t="n">
        <v>38560</v>
      </c>
      <c r="G79" s="0" t="n">
        <v>23.25</v>
      </c>
      <c r="H79" s="1" t="n">
        <f aca="false">+(G79-25)/10</f>
        <v>-0.175</v>
      </c>
      <c r="I79" s="1" t="n">
        <f aca="false">1-0.203462*(H79)+0.038233*(H79)^2-0.005554*(H79)^3</f>
        <v>1.03680650159375</v>
      </c>
      <c r="J79" s="1" t="n">
        <f aca="false">+E79*I79</f>
        <v>75.1684713655469</v>
      </c>
      <c r="K79" s="0" t="n">
        <v>0.037</v>
      </c>
      <c r="L79" s="2" t="n">
        <f aca="false">0.0877*J79-1.8303</f>
        <v>4.76197493875846</v>
      </c>
      <c r="M79" s="3" t="n">
        <f aca="false">(J79-2.28*K79-3.44*K79^2)*0.08</f>
        <v>6.00635216044375</v>
      </c>
      <c r="N79" s="4" t="n">
        <f aca="false">0.45+7.23*(J79/100)^1.78+19.54*K79-34.06*(J79/100)*K79</f>
        <v>4.5756179631315</v>
      </c>
    </row>
    <row r="80" customFormat="false" ht="12.75" hidden="false" customHeight="false" outlineLevel="0" collapsed="false">
      <c r="A80" s="0" t="s">
        <v>238</v>
      </c>
      <c r="B80" s="0" t="n">
        <v>599391.52</v>
      </c>
      <c r="C80" s="0" t="n">
        <v>4219901.518</v>
      </c>
      <c r="D80" s="6" t="n">
        <v>55.3</v>
      </c>
      <c r="E80" s="6" t="n">
        <v>58.4</v>
      </c>
      <c r="F80" s="7" t="n">
        <v>38560</v>
      </c>
      <c r="G80" s="0" t="n">
        <v>23.25</v>
      </c>
      <c r="H80" s="1" t="n">
        <f aca="false">+(G80-25)/10</f>
        <v>-0.175</v>
      </c>
      <c r="I80" s="1" t="n">
        <f aca="false">1-0.203462*(H80)+0.038233*(H80)^2-0.005554*(H80)^3</f>
        <v>1.03680650159375</v>
      </c>
      <c r="J80" s="1" t="n">
        <f aca="false">+E80*I80</f>
        <v>60.549499693075</v>
      </c>
      <c r="K80" s="0" t="n">
        <v>0.037</v>
      </c>
      <c r="L80" s="2" t="n">
        <f aca="false">0.0877*J80-1.8303</f>
        <v>3.47989112308268</v>
      </c>
      <c r="M80" s="3" t="n">
        <f aca="false">(J80-2.28*K80-3.44*K80^2)*0.08</f>
        <v>4.836834426646</v>
      </c>
      <c r="N80" s="4" t="n">
        <f aca="false">0.45+7.23*(J80/100)^1.78+19.54*K80-34.06*(J80/100)*K80</f>
        <v>3.36994614071367</v>
      </c>
    </row>
    <row r="81" customFormat="false" ht="12.75" hidden="false" customHeight="false" outlineLevel="0" collapsed="false">
      <c r="A81" s="0" t="s">
        <v>239</v>
      </c>
      <c r="B81" s="0" t="n">
        <v>599367.239</v>
      </c>
      <c r="C81" s="0" t="n">
        <v>4219966.642</v>
      </c>
      <c r="D81" s="6" t="n">
        <v>42.5</v>
      </c>
      <c r="E81" s="6" t="n">
        <v>49.3</v>
      </c>
      <c r="F81" s="7" t="n">
        <v>38560</v>
      </c>
      <c r="G81" s="0" t="n">
        <v>23.25</v>
      </c>
      <c r="H81" s="1" t="n">
        <f aca="false">+(G81-25)/10</f>
        <v>-0.175</v>
      </c>
      <c r="I81" s="1" t="n">
        <f aca="false">1-0.203462*(H81)+0.038233*(H81)^2-0.005554*(H81)^3</f>
        <v>1.03680650159375</v>
      </c>
      <c r="J81" s="1" t="n">
        <f aca="false">+E81*I81</f>
        <v>51.1145605285719</v>
      </c>
      <c r="K81" s="0" t="n">
        <v>0.037</v>
      </c>
      <c r="L81" s="2" t="n">
        <f aca="false">0.0877*J81-1.8303</f>
        <v>2.65244695835575</v>
      </c>
      <c r="M81" s="3" t="n">
        <f aca="false">(J81-2.28*K81-3.44*K81^2)*0.08</f>
        <v>4.08203929348575</v>
      </c>
      <c r="N81" s="4" t="n">
        <f aca="false">0.45+7.23*(J81/100)^1.78+19.54*K81-34.06*(J81/100)*K81</f>
        <v>2.71833815755976</v>
      </c>
    </row>
    <row r="82" customFormat="false" ht="12.75" hidden="false" customHeight="false" outlineLevel="0" collapsed="false">
      <c r="A82" s="0" t="s">
        <v>240</v>
      </c>
      <c r="B82" s="0" t="n">
        <v>599324.413</v>
      </c>
      <c r="C82" s="0" t="n">
        <v>4220024.981</v>
      </c>
      <c r="D82" s="6" t="n">
        <v>91.4</v>
      </c>
      <c r="E82" s="6" t="n">
        <v>94.4</v>
      </c>
      <c r="F82" s="7" t="n">
        <v>38560</v>
      </c>
      <c r="G82" s="0" t="n">
        <v>23.25</v>
      </c>
      <c r="H82" s="1" t="n">
        <f aca="false">+(G82-25)/10</f>
        <v>-0.175</v>
      </c>
      <c r="I82" s="1" t="n">
        <f aca="false">1-0.203462*(H82)+0.038233*(H82)^2-0.005554*(H82)^3</f>
        <v>1.03680650159375</v>
      </c>
      <c r="J82" s="1" t="n">
        <f aca="false">+E82*I82</f>
        <v>97.87453375045</v>
      </c>
      <c r="K82" s="0" t="n">
        <v>0.037</v>
      </c>
      <c r="L82" s="2" t="n">
        <f aca="false">0.0877*J82-1.8303</f>
        <v>6.75329660991447</v>
      </c>
      <c r="M82" s="3" t="n">
        <f aca="false">(J82-2.28*K82-3.44*K82^2)*0.08</f>
        <v>7.822837151236</v>
      </c>
      <c r="N82" s="4" t="n">
        <f aca="false">0.45+7.23*(J82/100)^1.78+19.54*K82-34.06*(J82/100)*K82</f>
        <v>6.89828177120434</v>
      </c>
    </row>
    <row r="83" customFormat="false" ht="12.75" hidden="false" customHeight="false" outlineLevel="0" collapsed="false">
      <c r="A83" s="0" t="s">
        <v>241</v>
      </c>
      <c r="B83" s="0" t="n">
        <v>599268.326</v>
      </c>
      <c r="C83" s="0" t="n">
        <v>4220088.07</v>
      </c>
      <c r="D83" s="6" t="n">
        <v>89.9</v>
      </c>
      <c r="E83" s="6" t="n">
        <v>111.9</v>
      </c>
      <c r="F83" s="7" t="n">
        <v>38560</v>
      </c>
      <c r="G83" s="0" t="n">
        <v>23.25</v>
      </c>
      <c r="H83" s="1" t="n">
        <f aca="false">+(G83-25)/10</f>
        <v>-0.175</v>
      </c>
      <c r="I83" s="1" t="n">
        <f aca="false">1-0.203462*(H83)+0.038233*(H83)^2-0.005554*(H83)^3</f>
        <v>1.03680650159375</v>
      </c>
      <c r="J83" s="1" t="n">
        <f aca="false">+E83*I83</f>
        <v>116.018647528341</v>
      </c>
      <c r="K83" s="0" t="n">
        <v>0.037</v>
      </c>
      <c r="L83" s="2" t="n">
        <f aca="false">0.0877*J83-1.8303</f>
        <v>8.34453538823547</v>
      </c>
      <c r="M83" s="3" t="n">
        <f aca="false">(J83-2.28*K83-3.44*K83^2)*0.08</f>
        <v>9.27436625346725</v>
      </c>
      <c r="N83" s="4" t="n">
        <f aca="false">0.45+7.23*(J83/100)^1.78+19.54*K83-34.06*(J83/100)*K83</f>
        <v>9.12973758607797</v>
      </c>
    </row>
    <row r="84" customFormat="false" ht="12.75" hidden="false" customHeight="false" outlineLevel="0" collapsed="false">
      <c r="A84" s="0" t="s">
        <v>242</v>
      </c>
      <c r="B84" s="0" t="n">
        <v>599213.066</v>
      </c>
      <c r="C84" s="0" t="n">
        <v>4220126.725</v>
      </c>
      <c r="D84" s="6" t="n">
        <v>60.2</v>
      </c>
      <c r="E84" s="6" t="n">
        <v>75.4</v>
      </c>
      <c r="F84" s="7" t="n">
        <v>38560</v>
      </c>
      <c r="G84" s="0" t="n">
        <v>23.25</v>
      </c>
      <c r="H84" s="1" t="n">
        <f aca="false">+(G84-25)/10</f>
        <v>-0.175</v>
      </c>
      <c r="I84" s="1" t="n">
        <f aca="false">1-0.203462*(H84)+0.038233*(H84)^2-0.005554*(H84)^3</f>
        <v>1.03680650159375</v>
      </c>
      <c r="J84" s="1" t="n">
        <f aca="false">+E84*I84</f>
        <v>78.1752102201688</v>
      </c>
      <c r="K84" s="0" t="n">
        <v>0.037</v>
      </c>
      <c r="L84" s="2" t="n">
        <f aca="false">0.0877*J84-1.8303</f>
        <v>5.0256659363088</v>
      </c>
      <c r="M84" s="3" t="n">
        <f aca="false">(J84-2.28*K84-3.44*K84^2)*0.08</f>
        <v>6.2468912688135</v>
      </c>
      <c r="N84" s="4" t="n">
        <f aca="false">0.45+7.23*(J84/100)^1.78+19.54*K84-34.06*(J84/100)*K84</f>
        <v>4.85225872237364</v>
      </c>
    </row>
    <row r="85" customFormat="false" ht="12.75" hidden="false" customHeight="false" outlineLevel="0" collapsed="false">
      <c r="A85" s="0" t="s">
        <v>243</v>
      </c>
      <c r="B85" s="0" t="n">
        <v>599156.896</v>
      </c>
      <c r="C85" s="0" t="n">
        <v>4220151.518</v>
      </c>
      <c r="D85" s="6" t="n">
        <v>76.4</v>
      </c>
      <c r="E85" s="6" t="n">
        <v>101.9</v>
      </c>
      <c r="F85" s="7" t="n">
        <v>38560</v>
      </c>
      <c r="G85" s="0" t="n">
        <v>23.25</v>
      </c>
      <c r="H85" s="1" t="n">
        <f aca="false">+(G85-25)/10</f>
        <v>-0.175</v>
      </c>
      <c r="I85" s="1" t="n">
        <f aca="false">1-0.203462*(H85)+0.038233*(H85)^2-0.005554*(H85)^3</f>
        <v>1.03680650159375</v>
      </c>
      <c r="J85" s="1" t="n">
        <f aca="false">+E85*I85</f>
        <v>105.650582512403</v>
      </c>
      <c r="K85" s="0" t="n">
        <v>0.037</v>
      </c>
      <c r="L85" s="2" t="n">
        <f aca="false">0.0877*J85-1.8303</f>
        <v>7.43525608633776</v>
      </c>
      <c r="M85" s="3" t="n">
        <f aca="false">(J85-2.28*K85-3.44*K85^2)*0.08</f>
        <v>8.44492105219225</v>
      </c>
      <c r="N85" s="4" t="n">
        <f aca="false">0.45+7.23*(J85/100)^1.78+19.54*K85-34.06*(J85/100)*K85</f>
        <v>7.81470642335576</v>
      </c>
    </row>
    <row r="86" customFormat="false" ht="12.75" hidden="false" customHeight="false" outlineLevel="0" collapsed="false">
      <c r="A86" s="0" t="s">
        <v>244</v>
      </c>
      <c r="B86" s="0" t="n">
        <v>599094.883</v>
      </c>
      <c r="C86" s="0" t="n">
        <v>4220170.398</v>
      </c>
      <c r="D86" s="6" t="n">
        <v>50</v>
      </c>
      <c r="E86" s="6" t="n">
        <v>69.1</v>
      </c>
      <c r="F86" s="7" t="n">
        <v>38560</v>
      </c>
      <c r="G86" s="0" t="n">
        <v>23.25</v>
      </c>
      <c r="H86" s="1" t="n">
        <f aca="false">+(G86-25)/10</f>
        <v>-0.175</v>
      </c>
      <c r="I86" s="1" t="n">
        <f aca="false">1-0.203462*(H86)+0.038233*(H86)^2-0.005554*(H86)^3</f>
        <v>1.03680650159375</v>
      </c>
      <c r="J86" s="1" t="n">
        <f aca="false">+E86*I86</f>
        <v>71.6433292601281</v>
      </c>
      <c r="K86" s="0" t="n">
        <v>0.037</v>
      </c>
      <c r="L86" s="2" t="n">
        <f aca="false">0.0877*J86-1.8303</f>
        <v>4.45281997611324</v>
      </c>
      <c r="M86" s="3" t="n">
        <f aca="false">(J86-2.28*K86-3.44*K86^2)*0.08</f>
        <v>5.72434079201025</v>
      </c>
      <c r="N86" s="4" t="n">
        <f aca="false">0.45+7.23*(J86/100)^1.78+19.54*K86-34.06*(J86/100)*K86</f>
        <v>4.26359308019128</v>
      </c>
    </row>
    <row r="87" customFormat="false" ht="12.75" hidden="false" customHeight="false" outlineLevel="0" collapsed="false">
      <c r="A87" s="0" t="s">
        <v>245</v>
      </c>
      <c r="B87" s="0" t="n">
        <v>599024.655</v>
      </c>
      <c r="C87" s="0" t="n">
        <v>4220178.352</v>
      </c>
      <c r="D87" s="6" t="n">
        <v>71.2</v>
      </c>
      <c r="E87" s="6" t="n">
        <v>87.9</v>
      </c>
      <c r="F87" s="7" t="n">
        <v>38560</v>
      </c>
      <c r="G87" s="0" t="n">
        <v>23.25</v>
      </c>
      <c r="H87" s="1" t="n">
        <f aca="false">+(G87-25)/10</f>
        <v>-0.175</v>
      </c>
      <c r="I87" s="1" t="n">
        <f aca="false">1-0.203462*(H87)+0.038233*(H87)^2-0.005554*(H87)^3</f>
        <v>1.03680650159375</v>
      </c>
      <c r="J87" s="1" t="n">
        <f aca="false">+E87*I87</f>
        <v>91.1352914900906</v>
      </c>
      <c r="K87" s="0" t="n">
        <v>0.037</v>
      </c>
      <c r="L87" s="2" t="n">
        <f aca="false">0.0877*J87-1.8303</f>
        <v>6.16226506368095</v>
      </c>
      <c r="M87" s="3" t="n">
        <f aca="false">(J87-2.28*K87-3.44*K87^2)*0.08</f>
        <v>7.28369777040725</v>
      </c>
      <c r="N87" s="4" t="n">
        <f aca="false">0.45+7.23*(J87/100)^1.78+19.54*K87-34.06*(J87/100)*K87</f>
        <v>6.15334500631108</v>
      </c>
    </row>
    <row r="88" customFormat="false" ht="12.75" hidden="false" customHeight="false" outlineLevel="0" collapsed="false">
      <c r="A88" s="0" t="s">
        <v>246</v>
      </c>
      <c r="B88" s="0" t="n">
        <v>598961.76</v>
      </c>
      <c r="C88" s="0" t="n">
        <v>4220170.154</v>
      </c>
      <c r="D88" s="6" t="n">
        <v>74.1</v>
      </c>
      <c r="E88" s="6" t="n">
        <v>100</v>
      </c>
      <c r="F88" s="7" t="n">
        <v>38560</v>
      </c>
      <c r="G88" s="0" t="n">
        <v>23.25</v>
      </c>
      <c r="H88" s="1" t="n">
        <f aca="false">+(G88-25)/10</f>
        <v>-0.175</v>
      </c>
      <c r="I88" s="1" t="n">
        <f aca="false">1-0.203462*(H88)+0.038233*(H88)^2-0.005554*(H88)^3</f>
        <v>1.03680650159375</v>
      </c>
      <c r="J88" s="1" t="n">
        <f aca="false">+E88*I88</f>
        <v>103.680650159375</v>
      </c>
      <c r="K88" s="0" t="n">
        <v>0.037</v>
      </c>
      <c r="L88" s="2" t="n">
        <f aca="false">0.0877*J88-1.8303</f>
        <v>7.26249301897719</v>
      </c>
      <c r="M88" s="3" t="n">
        <f aca="false">(J88-2.28*K88-3.44*K88^2)*0.08</f>
        <v>8.28732646395</v>
      </c>
      <c r="N88" s="4" t="n">
        <f aca="false">0.45+7.23*(J88/100)^1.78+19.54*K88-34.06*(J88/100)*K88</f>
        <v>7.57683457414337</v>
      </c>
    </row>
    <row r="89" customFormat="false" ht="12.75" hidden="false" customHeight="false" outlineLevel="0" collapsed="false">
      <c r="A89" s="0" t="s">
        <v>247</v>
      </c>
      <c r="B89" s="0" t="n">
        <v>598903.344</v>
      </c>
      <c r="C89" s="0" t="n">
        <v>4220160.309</v>
      </c>
      <c r="D89" s="6" t="n">
        <v>75.4</v>
      </c>
      <c r="E89" s="6" t="n">
        <v>85.1</v>
      </c>
      <c r="F89" s="7" t="n">
        <v>38560</v>
      </c>
      <c r="G89" s="0" t="n">
        <v>23.25</v>
      </c>
      <c r="H89" s="1" t="n">
        <f aca="false">+(G89-25)/10</f>
        <v>-0.175</v>
      </c>
      <c r="I89" s="1" t="n">
        <f aca="false">1-0.203462*(H89)+0.038233*(H89)^2-0.005554*(H89)^3</f>
        <v>1.03680650159375</v>
      </c>
      <c r="J89" s="1" t="n">
        <f aca="false">+E89*I89</f>
        <v>88.2322332856281</v>
      </c>
      <c r="K89" s="0" t="n">
        <v>0.037</v>
      </c>
      <c r="L89" s="2" t="n">
        <f aca="false">0.0877*J89-1.8303</f>
        <v>5.90766685914959</v>
      </c>
      <c r="M89" s="3" t="n">
        <f aca="false">(J89-2.28*K89-3.44*K89^2)*0.08</f>
        <v>7.05145311405025</v>
      </c>
      <c r="N89" s="4" t="n">
        <f aca="false">0.45+7.23*(J89/100)^1.78+19.54*K89-34.06*(J89/100)*K89</f>
        <v>5.84674550264251</v>
      </c>
    </row>
    <row r="90" customFormat="false" ht="12.75" hidden="false" customHeight="false" outlineLevel="0" collapsed="false">
      <c r="A90" s="0" t="s">
        <v>248</v>
      </c>
      <c r="B90" s="0" t="n">
        <v>598831.924</v>
      </c>
      <c r="C90" s="0" t="n">
        <v>4220126.81</v>
      </c>
      <c r="D90" s="6" t="n">
        <v>98.6</v>
      </c>
      <c r="E90" s="6" t="n">
        <v>124.4</v>
      </c>
      <c r="F90" s="7" t="n">
        <v>38560</v>
      </c>
      <c r="G90" s="0" t="n">
        <v>23.25</v>
      </c>
      <c r="H90" s="1" t="n">
        <f aca="false">+(G90-25)/10</f>
        <v>-0.175</v>
      </c>
      <c r="I90" s="1" t="n">
        <f aca="false">1-0.203462*(H90)+0.038233*(H90)^2-0.005554*(H90)^3</f>
        <v>1.03680650159375</v>
      </c>
      <c r="J90" s="1" t="n">
        <f aca="false">+E90*I90</f>
        <v>128.978728798263</v>
      </c>
      <c r="K90" s="0" t="n">
        <v>0.037</v>
      </c>
      <c r="L90" s="2" t="n">
        <f aca="false">0.0877*J90-1.8303</f>
        <v>9.48113451560762</v>
      </c>
      <c r="M90" s="3" t="n">
        <f aca="false">(J90-2.28*K90-3.44*K90^2)*0.08</f>
        <v>10.311172755061</v>
      </c>
      <c r="N90" s="4" t="n">
        <f aca="false">0.45+7.23*(J90/100)^1.78+19.54*K90-34.06*(J90/100)*K90</f>
        <v>10.9201835689896</v>
      </c>
    </row>
    <row r="91" customFormat="false" ht="12.75" hidden="false" customHeight="false" outlineLevel="0" collapsed="false">
      <c r="A91" s="0" t="s">
        <v>249</v>
      </c>
      <c r="B91" s="0" t="n">
        <v>598760.526</v>
      </c>
      <c r="C91" s="0" t="n">
        <v>4220088.949</v>
      </c>
      <c r="D91" s="6" t="n">
        <v>76.1</v>
      </c>
      <c r="E91" s="6" t="n">
        <v>93.7</v>
      </c>
      <c r="F91" s="7" t="n">
        <v>38560</v>
      </c>
      <c r="G91" s="0" t="n">
        <v>23.25</v>
      </c>
      <c r="H91" s="1" t="n">
        <f aca="false">+(G91-25)/10</f>
        <v>-0.175</v>
      </c>
      <c r="I91" s="1" t="n">
        <f aca="false">1-0.203462*(H91)+0.038233*(H91)^2-0.005554*(H91)^3</f>
        <v>1.03680650159375</v>
      </c>
      <c r="J91" s="1" t="n">
        <f aca="false">+E91*I91</f>
        <v>97.1487691993344</v>
      </c>
      <c r="K91" s="0" t="n">
        <v>0.037</v>
      </c>
      <c r="L91" s="2" t="n">
        <f aca="false">0.0877*J91-1.8303</f>
        <v>6.68964705878163</v>
      </c>
      <c r="M91" s="3" t="n">
        <f aca="false">(J91-2.28*K91-3.44*K91^2)*0.08</f>
        <v>7.76477598714675</v>
      </c>
      <c r="N91" s="4" t="n">
        <f aca="false">0.45+7.23*(J91/100)^1.78+19.54*K91-34.06*(J91/100)*K91</f>
        <v>6.81584434897973</v>
      </c>
    </row>
    <row r="92" customFormat="false" ht="12.75" hidden="false" customHeight="false" outlineLevel="0" collapsed="false">
      <c r="A92" s="0" t="s">
        <v>250</v>
      </c>
      <c r="B92" s="0" t="n">
        <v>598715.124</v>
      </c>
      <c r="C92" s="0" t="n">
        <v>4220046.381</v>
      </c>
      <c r="D92" s="6" t="n">
        <v>20.6</v>
      </c>
      <c r="E92" s="6" t="n">
        <v>24.1</v>
      </c>
      <c r="F92" s="7" t="n">
        <v>38560</v>
      </c>
      <c r="G92" s="0" t="n">
        <v>23.25</v>
      </c>
      <c r="H92" s="1" t="n">
        <f aca="false">+(G92-25)/10</f>
        <v>-0.175</v>
      </c>
      <c r="I92" s="1" t="n">
        <f aca="false">1-0.203462*(H92)+0.038233*(H92)^2-0.005554*(H92)^3</f>
        <v>1.03680650159375</v>
      </c>
      <c r="J92" s="1" t="n">
        <f aca="false">+E92*I92</f>
        <v>24.9870366884094</v>
      </c>
      <c r="K92" s="0" t="n">
        <v>0.037</v>
      </c>
      <c r="L92" s="2" t="n">
        <f aca="false">0.0877*J92-1.8303</f>
        <v>0.361063117573502</v>
      </c>
      <c r="M92" s="3" t="n">
        <f aca="false">(J92-2.28*K92-3.44*K92^2)*0.08</f>
        <v>1.99183738627275</v>
      </c>
      <c r="N92" s="4" t="n">
        <f aca="false">0.45+7.23*(J92/100)^1.78+19.54*K92-34.06*(J92/100)*K92</f>
        <v>1.47053825524376</v>
      </c>
    </row>
    <row r="93" customFormat="false" ht="12.75" hidden="false" customHeight="false" outlineLevel="0" collapsed="false">
      <c r="A93" s="0" t="s">
        <v>251</v>
      </c>
      <c r="B93" s="0" t="n">
        <v>598666.584</v>
      </c>
      <c r="C93" s="0" t="n">
        <v>4219994.083</v>
      </c>
      <c r="D93" s="6" t="n">
        <v>36.5</v>
      </c>
      <c r="E93" s="6" t="n">
        <v>35.3</v>
      </c>
      <c r="F93" s="7" t="n">
        <v>38560</v>
      </c>
      <c r="G93" s="0" t="n">
        <v>23.25</v>
      </c>
      <c r="H93" s="1" t="n">
        <f aca="false">+(G93-25)/10</f>
        <v>-0.175</v>
      </c>
      <c r="I93" s="1" t="n">
        <f aca="false">1-0.203462*(H93)+0.038233*(H93)^2-0.005554*(H93)^3</f>
        <v>1.03680650159375</v>
      </c>
      <c r="J93" s="1" t="n">
        <f aca="false">+E93*I93</f>
        <v>36.5992695062594</v>
      </c>
      <c r="K93" s="0" t="n">
        <v>0.037</v>
      </c>
      <c r="L93" s="2" t="n">
        <f aca="false">0.0877*J93-1.8303</f>
        <v>1.37945593569895</v>
      </c>
      <c r="M93" s="3" t="n">
        <f aca="false">(J93-2.28*K93-3.44*K93^2)*0.08</f>
        <v>2.92081601170075</v>
      </c>
      <c r="N93" s="4" t="n">
        <f aca="false">0.45+7.23*(J93/100)^1.78+19.54*K93-34.06*(J93/100)*K93</f>
        <v>1.91989407305783</v>
      </c>
    </row>
    <row r="94" customFormat="false" ht="12.75" hidden="false" customHeight="false" outlineLevel="0" collapsed="false">
      <c r="A94" s="0" t="s">
        <v>252</v>
      </c>
      <c r="B94" s="0" t="n">
        <v>598637.35</v>
      </c>
      <c r="C94" s="0" t="n">
        <v>4219928.866</v>
      </c>
      <c r="D94" s="6" t="n">
        <v>43.1</v>
      </c>
      <c r="E94" s="6" t="n">
        <v>53.9</v>
      </c>
      <c r="F94" s="7" t="n">
        <v>38560</v>
      </c>
      <c r="G94" s="0" t="n">
        <v>23.25</v>
      </c>
      <c r="H94" s="1" t="n">
        <f aca="false">+(G94-25)/10</f>
        <v>-0.175</v>
      </c>
      <c r="I94" s="1" t="n">
        <f aca="false">1-0.203462*(H94)+0.038233*(H94)^2-0.005554*(H94)^3</f>
        <v>1.03680650159375</v>
      </c>
      <c r="J94" s="1" t="n">
        <f aca="false">+E94*I94</f>
        <v>55.8838704359031</v>
      </c>
      <c r="K94" s="0" t="n">
        <v>0.037</v>
      </c>
      <c r="L94" s="2" t="n">
        <f aca="false">0.0877*J94-1.8303</f>
        <v>3.0707154372287</v>
      </c>
      <c r="M94" s="3" t="n">
        <f aca="false">(J94-2.28*K94-3.44*K94^2)*0.08</f>
        <v>4.46358408607225</v>
      </c>
      <c r="N94" s="4" t="n">
        <f aca="false">0.45+7.23*(J94/100)^1.78+19.54*K94-34.06*(J94/100)*K94</f>
        <v>3.03502503044432</v>
      </c>
    </row>
    <row r="95" customFormat="false" ht="12.75" hidden="false" customHeight="false" outlineLevel="0" collapsed="false">
      <c r="A95" s="0" t="s">
        <v>253</v>
      </c>
      <c r="B95" s="0" t="n">
        <v>598619.242</v>
      </c>
      <c r="C95" s="0" t="n">
        <v>4219858.064</v>
      </c>
      <c r="D95" s="6" t="n">
        <v>74.2</v>
      </c>
      <c r="E95" s="6" t="n">
        <v>109.5</v>
      </c>
      <c r="F95" s="7" t="n">
        <v>38560</v>
      </c>
      <c r="G95" s="0" t="n">
        <v>23.25</v>
      </c>
      <c r="H95" s="1" t="n">
        <f aca="false">+(G95-25)/10</f>
        <v>-0.175</v>
      </c>
      <c r="I95" s="1" t="n">
        <f aca="false">1-0.203462*(H95)+0.038233*(H95)^2-0.005554*(H95)^3</f>
        <v>1.03680650159375</v>
      </c>
      <c r="J95" s="1" t="n">
        <f aca="false">+E95*I95</f>
        <v>113.530311924516</v>
      </c>
      <c r="K95" s="0" t="n">
        <v>0.037</v>
      </c>
      <c r="L95" s="2" t="n">
        <f aca="false">0.0877*J95-1.8303</f>
        <v>8.12630835578002</v>
      </c>
      <c r="M95" s="3" t="n">
        <f aca="false">(J95-2.28*K95-3.44*K95^2)*0.08</f>
        <v>9.07529940516125</v>
      </c>
      <c r="N95" s="4" t="n">
        <f aca="false">0.45+7.23*(J95/100)^1.78+19.54*K95-34.06*(J95/100)*K95</f>
        <v>8.80452579986718</v>
      </c>
    </row>
    <row r="96" customFormat="false" ht="12.75" hidden="false" customHeight="false" outlineLevel="0" collapsed="false">
      <c r="A96" s="0" t="s">
        <v>254</v>
      </c>
      <c r="B96" s="0" t="n">
        <v>598609.184</v>
      </c>
      <c r="C96" s="0" t="n">
        <v>4219791.248</v>
      </c>
      <c r="D96" s="6" t="n">
        <v>81.9</v>
      </c>
      <c r="E96" s="6" t="n">
        <v>135</v>
      </c>
      <c r="F96" s="7" t="n">
        <v>38560</v>
      </c>
      <c r="G96" s="0" t="n">
        <v>23.25</v>
      </c>
      <c r="H96" s="1" t="n">
        <f aca="false">+(G96-25)/10</f>
        <v>-0.175</v>
      </c>
      <c r="I96" s="1" t="n">
        <f aca="false">1-0.203462*(H96)+0.038233*(H96)^2-0.005554*(H96)^3</f>
        <v>1.03680650159375</v>
      </c>
      <c r="J96" s="1" t="n">
        <f aca="false">+E96*I96</f>
        <v>139.968877715156</v>
      </c>
      <c r="K96" s="0" t="n">
        <v>0.037</v>
      </c>
      <c r="L96" s="2" t="n">
        <f aca="false">0.0877*J96-1.8303</f>
        <v>10.4449705756192</v>
      </c>
      <c r="M96" s="3" t="n">
        <f aca="false">(J96-2.28*K96-3.44*K96^2)*0.08</f>
        <v>11.1903846684125</v>
      </c>
      <c r="N96" s="4" t="n">
        <f aca="false">0.45+7.23*(J96/100)^1.78+19.54*K96-34.06*(J96/100)*K96</f>
        <v>12.56356381907</v>
      </c>
    </row>
    <row r="97" customFormat="false" ht="12.75" hidden="false" customHeight="false" outlineLevel="0" collapsed="false">
      <c r="A97" s="0" t="s">
        <v>255</v>
      </c>
      <c r="B97" s="0" t="n">
        <v>598612.201</v>
      </c>
      <c r="C97" s="0" t="n">
        <v>4219724.199</v>
      </c>
      <c r="D97" s="6" t="n">
        <v>54.2</v>
      </c>
      <c r="E97" s="6" t="n">
        <v>76.3</v>
      </c>
      <c r="F97" s="7" t="n">
        <v>38560</v>
      </c>
      <c r="G97" s="0" t="n">
        <v>23.25</v>
      </c>
      <c r="H97" s="1" t="n">
        <f aca="false">+(G97-25)/10</f>
        <v>-0.175</v>
      </c>
      <c r="I97" s="1" t="n">
        <f aca="false">1-0.203462*(H97)+0.038233*(H97)^2-0.005554*(H97)^3</f>
        <v>1.03680650159375</v>
      </c>
      <c r="J97" s="1" t="n">
        <f aca="false">+E97*I97</f>
        <v>79.1083360716031</v>
      </c>
      <c r="K97" s="0" t="n">
        <v>0.037</v>
      </c>
      <c r="L97" s="2" t="n">
        <f aca="false">0.0877*J97-1.8303</f>
        <v>5.10750107347959</v>
      </c>
      <c r="M97" s="3" t="n">
        <f aca="false">(J97-2.28*K97-3.44*K97^2)*0.08</f>
        <v>6.32154133692825</v>
      </c>
      <c r="N97" s="4" t="n">
        <f aca="false">0.45+7.23*(J97/100)^1.78+19.54*K97-34.06*(J97/100)*K97</f>
        <v>4.94006450325048</v>
      </c>
    </row>
    <row r="98" customFormat="false" ht="12.75" hidden="false" customHeight="false" outlineLevel="0" collapsed="false">
      <c r="A98" s="0" t="s">
        <v>256</v>
      </c>
      <c r="B98" s="0" t="n">
        <v>598626.388</v>
      </c>
      <c r="C98" s="0" t="n">
        <v>4219658.393</v>
      </c>
      <c r="D98" s="6" t="n">
        <v>82.6</v>
      </c>
      <c r="E98" s="6" t="n">
        <v>101.8</v>
      </c>
      <c r="F98" s="7" t="n">
        <v>38560</v>
      </c>
      <c r="G98" s="0" t="n">
        <v>23.25</v>
      </c>
      <c r="H98" s="1" t="n">
        <f aca="false">+(G98-25)/10</f>
        <v>-0.175</v>
      </c>
      <c r="I98" s="1" t="n">
        <f aca="false">1-0.203462*(H98)+0.038233*(H98)^2-0.005554*(H98)^3</f>
        <v>1.03680650159375</v>
      </c>
      <c r="J98" s="1" t="n">
        <f aca="false">+E98*I98</f>
        <v>105.546901862244</v>
      </c>
      <c r="K98" s="0" t="n">
        <v>0.037</v>
      </c>
      <c r="L98" s="2" t="n">
        <f aca="false">0.0877*J98-1.8303</f>
        <v>7.42616329331878</v>
      </c>
      <c r="M98" s="3" t="n">
        <f aca="false">(J98-2.28*K98-3.44*K98^2)*0.08</f>
        <v>8.4366266001795</v>
      </c>
      <c r="N98" s="4" t="n">
        <f aca="false">0.45+7.23*(J98/100)^1.78+19.54*K98-34.06*(J98/100)*K98</f>
        <v>7.80209076476663</v>
      </c>
    </row>
    <row r="99" customFormat="false" ht="12.75" hidden="false" customHeight="false" outlineLevel="0" collapsed="false">
      <c r="A99" s="0" t="s">
        <v>257</v>
      </c>
      <c r="B99" s="0" t="n">
        <v>598650.172</v>
      </c>
      <c r="C99" s="0" t="n">
        <v>4219593.828</v>
      </c>
      <c r="D99" s="6" t="n">
        <v>70.8</v>
      </c>
      <c r="E99" s="6" t="n">
        <v>112.2</v>
      </c>
      <c r="F99" s="7" t="n">
        <v>38560</v>
      </c>
      <c r="G99" s="0" t="n">
        <v>23.25</v>
      </c>
      <c r="H99" s="1" t="n">
        <f aca="false">+(G99-25)/10</f>
        <v>-0.175</v>
      </c>
      <c r="I99" s="1" t="n">
        <f aca="false">1-0.203462*(H99)+0.038233*(H99)^2-0.005554*(H99)^3</f>
        <v>1.03680650159375</v>
      </c>
      <c r="J99" s="1" t="n">
        <f aca="false">+E99*I99</f>
        <v>116.329689478819</v>
      </c>
      <c r="K99" s="0" t="n">
        <v>0.037</v>
      </c>
      <c r="L99" s="2" t="n">
        <f aca="false">0.0877*J99-1.8303</f>
        <v>8.37181376729241</v>
      </c>
      <c r="M99" s="3" t="n">
        <f aca="false">(J99-2.28*K99-3.44*K99^2)*0.08</f>
        <v>9.2992496095055</v>
      </c>
      <c r="N99" s="4" t="n">
        <f aca="false">0.45+7.23*(J99/100)^1.78+19.54*K99-34.06*(J99/100)*K99</f>
        <v>9.17081261309699</v>
      </c>
    </row>
    <row r="100" customFormat="false" ht="12.75" hidden="false" customHeight="false" outlineLevel="0" collapsed="false">
      <c r="A100" s="0" t="s">
        <v>258</v>
      </c>
      <c r="B100" s="0" t="n">
        <v>598694.201</v>
      </c>
      <c r="C100" s="0" t="n">
        <v>4219532.998</v>
      </c>
      <c r="D100" s="6" t="n">
        <v>71.6</v>
      </c>
      <c r="E100" s="6" t="n">
        <v>84.9</v>
      </c>
      <c r="F100" s="7" t="n">
        <v>38560</v>
      </c>
      <c r="G100" s="0" t="n">
        <v>23.25</v>
      </c>
      <c r="H100" s="1" t="n">
        <f aca="false">+(G100-25)/10</f>
        <v>-0.175</v>
      </c>
      <c r="I100" s="1" t="n">
        <f aca="false">1-0.203462*(H100)+0.038233*(H100)^2-0.005554*(H100)^3</f>
        <v>1.03680650159375</v>
      </c>
      <c r="J100" s="1" t="n">
        <f aca="false">+E100*I100</f>
        <v>88.0248719853094</v>
      </c>
      <c r="K100" s="0" t="n">
        <v>0.037</v>
      </c>
      <c r="L100" s="2" t="n">
        <f aca="false">0.0877*J100-1.8303</f>
        <v>5.88948127311163</v>
      </c>
      <c r="M100" s="3" t="n">
        <f aca="false">(J100-2.28*K100-3.44*K100^2)*0.08</f>
        <v>7.03486421002475</v>
      </c>
      <c r="N100" s="4" t="n">
        <f aca="false">0.45+7.23*(J100/100)^1.78+19.54*K100-34.06*(J100/100)*K100</f>
        <v>5.82517756031622</v>
      </c>
    </row>
    <row r="101" customFormat="false" ht="12.75" hidden="false" customHeight="false" outlineLevel="0" collapsed="false">
      <c r="A101" s="0" t="s">
        <v>259</v>
      </c>
      <c r="B101" s="0" t="n">
        <v>598721.463</v>
      </c>
      <c r="C101" s="0" t="n">
        <v>4219495.517</v>
      </c>
      <c r="D101" s="6" t="n">
        <v>26</v>
      </c>
      <c r="E101" s="6" t="n">
        <v>33</v>
      </c>
      <c r="F101" s="7" t="n">
        <v>38560</v>
      </c>
      <c r="G101" s="0" t="n">
        <v>23.25</v>
      </c>
      <c r="H101" s="1" t="n">
        <f aca="false">+(G101-25)/10</f>
        <v>-0.175</v>
      </c>
      <c r="I101" s="1" t="n">
        <f aca="false">1-0.203462*(H101)+0.038233*(H101)^2-0.005554*(H101)^3</f>
        <v>1.03680650159375</v>
      </c>
      <c r="J101" s="1" t="n">
        <f aca="false">+E101*I101</f>
        <v>34.2146145525938</v>
      </c>
      <c r="K101" s="0" t="n">
        <v>0.037</v>
      </c>
      <c r="L101" s="2" t="n">
        <f aca="false">0.0877*J101-1.8303</f>
        <v>1.17032169626247</v>
      </c>
      <c r="M101" s="3" t="n">
        <f aca="false">(J101-2.28*K101-3.44*K101^2)*0.08</f>
        <v>2.7300436154075</v>
      </c>
      <c r="N101" s="4" t="n">
        <f aca="false">0.45+7.23*(J101/100)^1.78+19.54*K101-34.06*(J101/100)*K101</f>
        <v>1.81340633990121</v>
      </c>
    </row>
    <row r="102" customFormat="false" ht="12.75" hidden="false" customHeight="false" outlineLevel="0" collapsed="false">
      <c r="A102" s="0" t="s">
        <v>260</v>
      </c>
      <c r="B102" s="0" t="n">
        <v>598774.495</v>
      </c>
      <c r="C102" s="0" t="n">
        <v>4219454.106</v>
      </c>
      <c r="D102" s="6" t="n">
        <v>15.7</v>
      </c>
      <c r="E102" s="6" t="n">
        <v>15.5</v>
      </c>
      <c r="F102" s="7" t="n">
        <v>38560</v>
      </c>
      <c r="G102" s="0" t="n">
        <v>23.25</v>
      </c>
      <c r="H102" s="1" t="n">
        <f aca="false">+(G102-25)/10</f>
        <v>-0.175</v>
      </c>
      <c r="I102" s="1" t="n">
        <f aca="false">1-0.203462*(H102)+0.038233*(H102)^2-0.005554*(H102)^3</f>
        <v>1.03680650159375</v>
      </c>
      <c r="J102" s="1" t="n">
        <f aca="false">+E102*I102</f>
        <v>16.0705007747031</v>
      </c>
      <c r="K102" s="0" t="n">
        <v>0.037</v>
      </c>
      <c r="L102" s="2" t="n">
        <f aca="false">0.0877*J102-1.8303</f>
        <v>-0.420917082058536</v>
      </c>
      <c r="M102" s="3" t="n">
        <f aca="false">(J102-2.28*K102-3.44*K102^2)*0.08</f>
        <v>1.27851451317625</v>
      </c>
      <c r="N102" s="4" t="n">
        <f aca="false">0.45+7.23*(J102/100)^1.78+19.54*K102-34.06*(J102/100)*K102</f>
        <v>1.24962755690946</v>
      </c>
    </row>
    <row r="103" customFormat="false" ht="12.75" hidden="false" customHeight="false" outlineLevel="0" collapsed="false">
      <c r="A103" s="0" t="s">
        <v>261</v>
      </c>
      <c r="B103" s="0" t="n">
        <v>598836.145</v>
      </c>
      <c r="C103" s="0" t="n">
        <v>4219419.499</v>
      </c>
      <c r="D103" s="6" t="n">
        <v>9.9</v>
      </c>
      <c r="E103" s="6" t="n">
        <v>8.7</v>
      </c>
      <c r="F103" s="7" t="n">
        <v>38560</v>
      </c>
      <c r="G103" s="0" t="n">
        <v>23.25</v>
      </c>
      <c r="H103" s="1" t="n">
        <f aca="false">+(G103-25)/10</f>
        <v>-0.175</v>
      </c>
      <c r="I103" s="1" t="n">
        <f aca="false">1-0.203462*(H103)+0.038233*(H103)^2-0.005554*(H103)^3</f>
        <v>1.03680650159375</v>
      </c>
      <c r="J103" s="1" t="n">
        <f aca="false">+E103*I103</f>
        <v>9.02021656386562</v>
      </c>
      <c r="K103" s="0" t="n">
        <v>0.037</v>
      </c>
      <c r="L103" s="2" t="n">
        <f aca="false">0.0877*J103-1.8303</f>
        <v>-1.03922700734898</v>
      </c>
      <c r="M103" s="3" t="n">
        <f aca="false">(J103-2.28*K103-3.44*K103^2)*0.08</f>
        <v>0.71449177630925</v>
      </c>
      <c r="N103" s="4" t="n">
        <f aca="false">0.45+7.23*(J103/100)^1.78+19.54*K103-34.06*(J103/100)*K103</f>
        <v>1.15917299946092</v>
      </c>
    </row>
    <row r="104" customFormat="false" ht="12.75" hidden="false" customHeight="false" outlineLevel="0" collapsed="false">
      <c r="A104" s="0" t="s">
        <v>262</v>
      </c>
      <c r="B104" s="0" t="n">
        <v>598908.574</v>
      </c>
      <c r="C104" s="0" t="n">
        <v>4219393.534</v>
      </c>
      <c r="D104" s="6" t="n">
        <v>19.5</v>
      </c>
      <c r="E104" s="6" t="n">
        <v>23.1</v>
      </c>
      <c r="F104" s="7" t="n">
        <v>38560</v>
      </c>
      <c r="G104" s="0" t="n">
        <v>23.25</v>
      </c>
      <c r="H104" s="1" t="n">
        <f aca="false">+(G104-25)/10</f>
        <v>-0.175</v>
      </c>
      <c r="I104" s="1" t="n">
        <f aca="false">1-0.203462*(H104)+0.038233*(H104)^2-0.005554*(H104)^3</f>
        <v>1.03680650159375</v>
      </c>
      <c r="J104" s="1" t="n">
        <f aca="false">+E104*I104</f>
        <v>23.9502301868156</v>
      </c>
      <c r="K104" s="0" t="n">
        <v>0.037</v>
      </c>
      <c r="L104" s="2" t="n">
        <f aca="false">0.0877*J104-1.8303</f>
        <v>0.27013518738373</v>
      </c>
      <c r="M104" s="3" t="n">
        <f aca="false">(J104-2.28*K104-3.44*K104^2)*0.08</f>
        <v>1.90889286614525</v>
      </c>
      <c r="N104" s="4" t="n">
        <f aca="false">0.45+7.23*(J104/100)^1.78+19.54*K104-34.06*(J104/100)*K104</f>
        <v>1.43910368308984</v>
      </c>
    </row>
    <row r="105" customFormat="false" ht="12.75" hidden="false" customHeight="false" outlineLevel="0" collapsed="false">
      <c r="A105" s="0" t="s">
        <v>263</v>
      </c>
      <c r="B105" s="0" t="n">
        <v>598975.665</v>
      </c>
      <c r="C105" s="0" t="n">
        <v>4219386.015</v>
      </c>
      <c r="D105" s="6" t="n">
        <v>17.9</v>
      </c>
      <c r="E105" s="6" t="n">
        <v>15</v>
      </c>
      <c r="F105" s="7" t="n">
        <v>38560</v>
      </c>
      <c r="G105" s="0" t="n">
        <v>23.25</v>
      </c>
      <c r="H105" s="1" t="n">
        <f aca="false">+(G105-25)/10</f>
        <v>-0.175</v>
      </c>
      <c r="I105" s="1" t="n">
        <f aca="false">1-0.203462*(H105)+0.038233*(H105)^2-0.005554*(H105)^3</f>
        <v>1.03680650159375</v>
      </c>
      <c r="J105" s="1" t="n">
        <f aca="false">+E105*I105</f>
        <v>15.5520975239063</v>
      </c>
      <c r="K105" s="0" t="n">
        <v>0.037</v>
      </c>
      <c r="L105" s="2" t="n">
        <f aca="false">0.0877*J105-1.8303</f>
        <v>-0.466381047153422</v>
      </c>
      <c r="M105" s="3" t="n">
        <f aca="false">(J105-2.28*K105-3.44*K105^2)*0.08</f>
        <v>1.2370422531125</v>
      </c>
      <c r="N105" s="4" t="n">
        <f aca="false">0.45+7.23*(J105/100)^1.78+19.54*K105-34.06*(J105/100)*K105</f>
        <v>1.24033289435484</v>
      </c>
    </row>
    <row r="106" customFormat="false" ht="12.75" hidden="false" customHeight="false" outlineLevel="0" collapsed="false">
      <c r="A106" s="0" t="s">
        <v>264</v>
      </c>
      <c r="B106" s="0" t="n">
        <v>599050.557</v>
      </c>
      <c r="C106" s="0" t="n">
        <v>4219385.401</v>
      </c>
      <c r="D106" s="6" t="n">
        <v>37.7</v>
      </c>
      <c r="E106" s="6" t="n">
        <v>17</v>
      </c>
      <c r="F106" s="7" t="n">
        <v>38560</v>
      </c>
      <c r="G106" s="0" t="n">
        <v>23.25</v>
      </c>
      <c r="H106" s="1" t="n">
        <f aca="false">+(G106-25)/10</f>
        <v>-0.175</v>
      </c>
      <c r="I106" s="1" t="n">
        <f aca="false">1-0.203462*(H106)+0.038233*(H106)^2-0.005554*(H106)^3</f>
        <v>1.03680650159375</v>
      </c>
      <c r="J106" s="1" t="n">
        <f aca="false">+E106*I106</f>
        <v>17.6257105270938</v>
      </c>
      <c r="K106" s="0" t="n">
        <v>0.037</v>
      </c>
      <c r="L106" s="2" t="n">
        <f aca="false">0.0877*J106-1.8303</f>
        <v>-0.284525186773878</v>
      </c>
      <c r="M106" s="3" t="n">
        <f aca="false">(J106-2.28*K106-3.44*K106^2)*0.08</f>
        <v>1.4029312933675</v>
      </c>
      <c r="N106" s="4" t="n">
        <f aca="false">0.45+7.23*(J106/100)^1.78+19.54*K106-34.06*(J106/100)*K106</f>
        <v>1.27992046156407</v>
      </c>
    </row>
    <row r="107" customFormat="false" ht="12.75" hidden="false" customHeight="false" outlineLevel="0" collapsed="false">
      <c r="A107" s="0" t="s">
        <v>265</v>
      </c>
      <c r="B107" s="0" t="n">
        <v>599121.454</v>
      </c>
      <c r="C107" s="0" t="n">
        <v>4219402.654</v>
      </c>
      <c r="D107" s="6" t="n">
        <v>53.1</v>
      </c>
      <c r="E107" s="6" t="n">
        <v>75.9</v>
      </c>
      <c r="F107" s="7" t="n">
        <v>38560</v>
      </c>
      <c r="G107" s="0" t="n">
        <v>23.25</v>
      </c>
      <c r="H107" s="1" t="n">
        <f aca="false">+(G107-25)/10</f>
        <v>-0.175</v>
      </c>
      <c r="I107" s="1" t="n">
        <f aca="false">1-0.203462*(H107)+0.038233*(H107)^2-0.005554*(H107)^3</f>
        <v>1.03680650159375</v>
      </c>
      <c r="J107" s="1" t="n">
        <f aca="false">+E107*I107</f>
        <v>78.6936134709656</v>
      </c>
      <c r="K107" s="0" t="n">
        <v>0.037</v>
      </c>
      <c r="L107" s="2" t="n">
        <f aca="false">0.0877*J107-1.8303</f>
        <v>5.07112990140369</v>
      </c>
      <c r="M107" s="3" t="n">
        <f aca="false">(J107-2.28*K107-3.44*K107^2)*0.08</f>
        <v>6.28836352887725</v>
      </c>
      <c r="N107" s="4" t="n">
        <f aca="false">0.45+7.23*(J107/100)^1.78+19.54*K107-34.06*(J107/100)*K107</f>
        <v>4.90092595322474</v>
      </c>
    </row>
    <row r="108" customFormat="false" ht="12.75" hidden="false" customHeight="false" outlineLevel="0" collapsed="false">
      <c r="A108" s="0" t="s">
        <v>266</v>
      </c>
      <c r="B108" s="0" t="n">
        <v>599184.997</v>
      </c>
      <c r="C108" s="0" t="n">
        <v>4219434.144</v>
      </c>
      <c r="D108" s="6" t="n">
        <v>29</v>
      </c>
      <c r="E108" s="6" t="n">
        <v>45.3</v>
      </c>
      <c r="F108" s="7" t="n">
        <v>38560</v>
      </c>
      <c r="G108" s="0" t="n">
        <v>23.25</v>
      </c>
      <c r="H108" s="1" t="n">
        <f aca="false">+(G108-25)/10</f>
        <v>-0.175</v>
      </c>
      <c r="I108" s="1" t="n">
        <f aca="false">1-0.203462*(H108)+0.038233*(H108)^2-0.005554*(H108)^3</f>
        <v>1.03680650159375</v>
      </c>
      <c r="J108" s="1" t="n">
        <f aca="false">+E108*I108</f>
        <v>46.9673345221969</v>
      </c>
      <c r="K108" s="0" t="n">
        <v>0.037</v>
      </c>
      <c r="L108" s="2" t="n">
        <f aca="false">0.0877*J108-1.8303</f>
        <v>2.28873523759667</v>
      </c>
      <c r="M108" s="3" t="n">
        <f aca="false">(J108-2.28*K108-3.44*K108^2)*0.08</f>
        <v>3.75026121297575</v>
      </c>
      <c r="N108" s="4" t="n">
        <f aca="false">0.45+7.23*(J108/100)^1.78+19.54*K108-34.06*(J108/100)*K108</f>
        <v>2.46445554978463</v>
      </c>
    </row>
    <row r="109" customFormat="false" ht="12.75" hidden="false" customHeight="false" outlineLevel="0" collapsed="false">
      <c r="A109" s="0" t="s">
        <v>267</v>
      </c>
      <c r="B109" s="0" t="n">
        <v>599233.409</v>
      </c>
      <c r="C109" s="0" t="n">
        <v>4219452.436</v>
      </c>
      <c r="D109" s="6" t="n">
        <v>54.8</v>
      </c>
      <c r="E109" s="6" t="n">
        <v>78</v>
      </c>
      <c r="F109" s="7" t="n">
        <v>38560</v>
      </c>
      <c r="G109" s="0" t="n">
        <v>23.25</v>
      </c>
      <c r="H109" s="1" t="n">
        <f aca="false">+(G109-25)/10</f>
        <v>-0.175</v>
      </c>
      <c r="I109" s="1" t="n">
        <f aca="false">1-0.203462*(H109)+0.038233*(H109)^2-0.005554*(H109)^3</f>
        <v>1.03680650159375</v>
      </c>
      <c r="J109" s="1" t="n">
        <f aca="false">+E109*I109</f>
        <v>80.8709071243125</v>
      </c>
      <c r="K109" s="0" t="n">
        <v>0.037</v>
      </c>
      <c r="L109" s="2" t="n">
        <f aca="false">0.0877*J109-1.8303</f>
        <v>5.26207855480221</v>
      </c>
      <c r="M109" s="3" t="n">
        <f aca="false">(J109-2.28*K109-3.44*K109^2)*0.08</f>
        <v>6.462547021145</v>
      </c>
      <c r="N109" s="4" t="n">
        <f aca="false">0.45+7.23*(J109/100)^1.78+19.54*K109-34.06*(J109/100)*K109</f>
        <v>5.10842887049967</v>
      </c>
    </row>
    <row r="110" customFormat="false" ht="12.75" hidden="false" customHeight="false" outlineLevel="0" collapsed="false">
      <c r="A110" s="0" t="s">
        <v>268</v>
      </c>
      <c r="B110" s="0" t="n">
        <v>599298.396</v>
      </c>
      <c r="C110" s="0" t="n">
        <v>4219499.794</v>
      </c>
      <c r="D110" s="6" t="n">
        <v>131.9</v>
      </c>
      <c r="E110" s="6" t="n">
        <v>160.8</v>
      </c>
      <c r="F110" s="7" t="n">
        <v>38560</v>
      </c>
      <c r="G110" s="0" t="n">
        <v>23.25</v>
      </c>
      <c r="H110" s="1" t="n">
        <f aca="false">+(G110-25)/10</f>
        <v>-0.175</v>
      </c>
      <c r="I110" s="1" t="n">
        <f aca="false">1-0.203462*(H110)+0.038233*(H110)^2-0.005554*(H110)^3</f>
        <v>1.03680650159375</v>
      </c>
      <c r="J110" s="1" t="n">
        <f aca="false">+E110*I110</f>
        <v>166.718485456275</v>
      </c>
      <c r="K110" s="0" t="n">
        <v>0.037</v>
      </c>
      <c r="L110" s="2" t="n">
        <f aca="false">0.0877*J110-1.8303</f>
        <v>12.7909111745153</v>
      </c>
      <c r="M110" s="3" t="n">
        <f aca="false">(J110-2.28*K110-3.44*K110^2)*0.08</f>
        <v>13.330353287702</v>
      </c>
      <c r="N110" s="4" t="n">
        <f aca="false">0.45+7.23*(J110/100)^1.78+19.54*K110-34.06*(J110/100)*K110</f>
        <v>17.0304323713257</v>
      </c>
    </row>
    <row r="111" customFormat="false" ht="12.75" hidden="false" customHeight="false" outlineLevel="0" collapsed="false">
      <c r="A111" s="0" t="s">
        <v>269</v>
      </c>
      <c r="B111" s="0" t="n">
        <v>599257.907</v>
      </c>
      <c r="C111" s="0" t="n">
        <v>4219545.4</v>
      </c>
      <c r="D111" s="6" t="n">
        <v>73.7</v>
      </c>
      <c r="E111" s="6" t="n">
        <v>106.2</v>
      </c>
      <c r="F111" s="7" t="n">
        <v>38560</v>
      </c>
      <c r="G111" s="0" t="n">
        <v>23.25</v>
      </c>
      <c r="H111" s="1" t="n">
        <f aca="false">+(G111-25)/10</f>
        <v>-0.175</v>
      </c>
      <c r="I111" s="1" t="n">
        <f aca="false">1-0.203462*(H111)+0.038233*(H111)^2-0.005554*(H111)^3</f>
        <v>1.03680650159375</v>
      </c>
      <c r="J111" s="1" t="n">
        <f aca="false">+E111*I111</f>
        <v>110.108850469256</v>
      </c>
      <c r="K111" s="0" t="n">
        <v>0.037</v>
      </c>
      <c r="L111" s="2" t="n">
        <f aca="false">0.0877*J111-1.8303</f>
        <v>7.82624618615377</v>
      </c>
      <c r="M111" s="3" t="n">
        <f aca="false">(J111-2.28*K111-3.44*K111^2)*0.08</f>
        <v>8.8015824887405</v>
      </c>
      <c r="N111" s="4" t="n">
        <f aca="false">0.45+7.23*(J111/100)^1.78+19.54*K111-34.06*(J111/100)*K111</f>
        <v>8.36723491728637</v>
      </c>
    </row>
    <row r="112" customFormat="false" ht="12.75" hidden="false" customHeight="false" outlineLevel="0" collapsed="false">
      <c r="A112" s="0" t="s">
        <v>270</v>
      </c>
      <c r="B112" s="0" t="n">
        <v>599209.304</v>
      </c>
      <c r="C112" s="0" t="n">
        <v>4219501.274</v>
      </c>
      <c r="D112" s="6" t="n">
        <v>26.5</v>
      </c>
      <c r="E112" s="6" t="n">
        <v>31.4</v>
      </c>
      <c r="F112" s="7" t="n">
        <v>38560</v>
      </c>
      <c r="G112" s="0" t="n">
        <v>23.25</v>
      </c>
      <c r="H112" s="1" t="n">
        <f aca="false">+(G112-25)/10</f>
        <v>-0.175</v>
      </c>
      <c r="I112" s="1" t="n">
        <f aca="false">1-0.203462*(H112)+0.038233*(H112)^2-0.005554*(H112)^3</f>
        <v>1.03680650159375</v>
      </c>
      <c r="J112" s="1" t="n">
        <f aca="false">+E112*I112</f>
        <v>32.5557241500438</v>
      </c>
      <c r="K112" s="0" t="n">
        <v>0.037</v>
      </c>
      <c r="L112" s="2" t="n">
        <f aca="false">0.0877*J112-1.8303</f>
        <v>1.02483700795884</v>
      </c>
      <c r="M112" s="3" t="n">
        <f aca="false">(J112-2.28*K112-3.44*K112^2)*0.08</f>
        <v>2.5973323832035</v>
      </c>
      <c r="N112" s="4" t="n">
        <f aca="false">0.45+7.23*(J112/100)^1.78+19.54*K112-34.06*(J112/100)*K112</f>
        <v>1.74358426249205</v>
      </c>
    </row>
    <row r="113" customFormat="false" ht="12.75" hidden="false" customHeight="false" outlineLevel="0" collapsed="false">
      <c r="A113" s="0" t="s">
        <v>271</v>
      </c>
      <c r="B113" s="0" t="n">
        <v>599148.951</v>
      </c>
      <c r="C113" s="0" t="n">
        <v>4219477.005</v>
      </c>
      <c r="D113" s="6" t="n">
        <v>34.3</v>
      </c>
      <c r="E113" s="6" t="n">
        <v>41.4</v>
      </c>
      <c r="F113" s="7" t="n">
        <v>38560</v>
      </c>
      <c r="G113" s="0" t="n">
        <v>23.25</v>
      </c>
      <c r="H113" s="1" t="n">
        <f aca="false">+(G113-25)/10</f>
        <v>-0.175</v>
      </c>
      <c r="I113" s="1" t="n">
        <f aca="false">1-0.203462*(H113)+0.038233*(H113)^2-0.005554*(H113)^3</f>
        <v>1.03680650159375</v>
      </c>
      <c r="J113" s="1" t="n">
        <f aca="false">+E113*I113</f>
        <v>42.9237891659813</v>
      </c>
      <c r="K113" s="0" t="n">
        <v>0.037</v>
      </c>
      <c r="L113" s="2" t="n">
        <f aca="false">0.0877*J113-1.8303</f>
        <v>1.93411630985656</v>
      </c>
      <c r="M113" s="3" t="n">
        <f aca="false">(J113-2.28*K113-3.44*K113^2)*0.08</f>
        <v>3.4267775844785</v>
      </c>
      <c r="N113" s="4" t="n">
        <f aca="false">0.45+7.23*(J113/100)^1.78+19.54*K113-34.06*(J113/100)*K113</f>
        <v>2.23654992598187</v>
      </c>
    </row>
    <row r="114" customFormat="false" ht="12.75" hidden="false" customHeight="false" outlineLevel="0" collapsed="false">
      <c r="A114" s="0" t="s">
        <v>272</v>
      </c>
      <c r="B114" s="0" t="n">
        <v>599099.195</v>
      </c>
      <c r="C114" s="0" t="n">
        <v>4219461.171</v>
      </c>
      <c r="D114" s="6" t="n">
        <v>55.7</v>
      </c>
      <c r="E114" s="6" t="n">
        <v>76.8</v>
      </c>
      <c r="F114" s="7" t="n">
        <v>38560</v>
      </c>
      <c r="G114" s="0" t="n">
        <v>23.25</v>
      </c>
      <c r="H114" s="1" t="n">
        <f aca="false">+(G114-25)/10</f>
        <v>-0.175</v>
      </c>
      <c r="I114" s="1" t="n">
        <f aca="false">1-0.203462*(H114)+0.038233*(H114)^2-0.005554*(H114)^3</f>
        <v>1.03680650159375</v>
      </c>
      <c r="J114" s="1" t="n">
        <f aca="false">+E114*I114</f>
        <v>79.6267393224</v>
      </c>
      <c r="K114" s="0" t="n">
        <v>0.037</v>
      </c>
      <c r="L114" s="2" t="n">
        <f aca="false">0.0877*J114-1.8303</f>
        <v>5.15296503857448</v>
      </c>
      <c r="M114" s="3" t="n">
        <f aca="false">(J114-2.28*K114-3.44*K114^2)*0.08</f>
        <v>6.363013596992</v>
      </c>
      <c r="N114" s="4" t="n">
        <f aca="false">0.45+7.23*(J114/100)^1.78+19.54*K114-34.06*(J114/100)*K114</f>
        <v>4.98924330238126</v>
      </c>
    </row>
    <row r="115" customFormat="false" ht="12.75" hidden="false" customHeight="false" outlineLevel="0" collapsed="false">
      <c r="A115" s="0" t="s">
        <v>273</v>
      </c>
      <c r="B115" s="0" t="n">
        <v>599034.005</v>
      </c>
      <c r="C115" s="0" t="n">
        <v>4219448.983</v>
      </c>
      <c r="D115" s="6" t="n">
        <v>51.8</v>
      </c>
      <c r="E115" s="6" t="n">
        <v>69.1</v>
      </c>
      <c r="F115" s="7" t="n">
        <v>38560</v>
      </c>
      <c r="G115" s="0" t="n">
        <v>23.25</v>
      </c>
      <c r="H115" s="1" t="n">
        <f aca="false">+(G115-25)/10</f>
        <v>-0.175</v>
      </c>
      <c r="I115" s="1" t="n">
        <f aca="false">1-0.203462*(H115)+0.038233*(H115)^2-0.005554*(H115)^3</f>
        <v>1.03680650159375</v>
      </c>
      <c r="J115" s="1" t="n">
        <f aca="false">+E115*I115</f>
        <v>71.6433292601281</v>
      </c>
      <c r="K115" s="0" t="n">
        <v>0.037</v>
      </c>
      <c r="L115" s="2" t="n">
        <f aca="false">0.0877*J115-1.8303</f>
        <v>4.45281997611324</v>
      </c>
      <c r="M115" s="3" t="n">
        <f aca="false">(J115-2.28*K115-3.44*K115^2)*0.08</f>
        <v>5.72434079201025</v>
      </c>
      <c r="N115" s="4" t="n">
        <f aca="false">0.45+7.23*(J115/100)^1.78+19.54*K115-34.06*(J115/100)*K115</f>
        <v>4.26359308019128</v>
      </c>
    </row>
    <row r="116" customFormat="false" ht="12.75" hidden="false" customHeight="false" outlineLevel="0" collapsed="false">
      <c r="A116" s="0" t="s">
        <v>274</v>
      </c>
      <c r="B116" s="0" t="n">
        <v>598973.868</v>
      </c>
      <c r="C116" s="0" t="n">
        <v>4219446.744</v>
      </c>
      <c r="D116" s="6" t="n">
        <v>9.4</v>
      </c>
      <c r="E116" s="6" t="n">
        <v>9.5</v>
      </c>
      <c r="F116" s="7" t="n">
        <v>38560</v>
      </c>
      <c r="G116" s="0" t="n">
        <v>23.25</v>
      </c>
      <c r="H116" s="1" t="n">
        <f aca="false">+(G116-25)/10</f>
        <v>-0.175</v>
      </c>
      <c r="I116" s="1" t="n">
        <f aca="false">1-0.203462*(H116)+0.038233*(H116)^2-0.005554*(H116)^3</f>
        <v>1.03680650159375</v>
      </c>
      <c r="J116" s="1" t="n">
        <f aca="false">+E116*I116</f>
        <v>9.84966176514062</v>
      </c>
      <c r="K116" s="0" t="n">
        <v>0.037</v>
      </c>
      <c r="L116" s="2" t="n">
        <f aca="false">0.0877*J116-1.8303</f>
        <v>-0.966484663197167</v>
      </c>
      <c r="M116" s="3" t="n">
        <f aca="false">(J116-2.28*K116-3.44*K116^2)*0.08</f>
        <v>0.78084739241125</v>
      </c>
      <c r="N116" s="4" t="n">
        <f aca="false">0.45+7.23*(J116/100)^1.78+19.54*K116-34.06*(J116/100)*K116</f>
        <v>1.1656486657806</v>
      </c>
    </row>
    <row r="117" customFormat="false" ht="12.75" hidden="false" customHeight="false" outlineLevel="0" collapsed="false">
      <c r="A117" s="0" t="s">
        <v>275</v>
      </c>
      <c r="B117" s="0" t="n">
        <v>598923.59</v>
      </c>
      <c r="C117" s="0" t="n">
        <v>4219456.225</v>
      </c>
      <c r="D117" s="6" t="n">
        <v>6.9</v>
      </c>
      <c r="E117" s="6" t="n">
        <v>70</v>
      </c>
      <c r="F117" s="7" t="n">
        <v>38560</v>
      </c>
      <c r="G117" s="0" t="n">
        <v>23.25</v>
      </c>
      <c r="H117" s="1" t="n">
        <f aca="false">+(G117-25)/10</f>
        <v>-0.175</v>
      </c>
      <c r="I117" s="1" t="n">
        <f aca="false">1-0.203462*(H117)+0.038233*(H117)^2-0.005554*(H117)^3</f>
        <v>1.03680650159375</v>
      </c>
      <c r="J117" s="1" t="n">
        <f aca="false">+E117*I117</f>
        <v>72.5764551115625</v>
      </c>
      <c r="K117" s="0" t="n">
        <v>0.037</v>
      </c>
      <c r="L117" s="2" t="n">
        <f aca="false">0.0877*J117-1.8303</f>
        <v>4.53465511328403</v>
      </c>
      <c r="M117" s="3" t="n">
        <f aca="false">(J117-2.28*K117-3.44*K117^2)*0.08</f>
        <v>5.798990860125</v>
      </c>
      <c r="N117" s="4" t="n">
        <f aca="false">0.45+7.23*(J117/100)^1.78+19.54*K117-34.06*(J117/100)*K117</f>
        <v>4.34488741332389</v>
      </c>
    </row>
    <row r="118" customFormat="false" ht="12.75" hidden="false" customHeight="false" outlineLevel="0" collapsed="false">
      <c r="A118" s="0" t="s">
        <v>276</v>
      </c>
      <c r="B118" s="0" t="n">
        <v>598864.681</v>
      </c>
      <c r="C118" s="0" t="n">
        <v>4219476.912</v>
      </c>
      <c r="D118" s="6" t="n">
        <v>39.8</v>
      </c>
      <c r="E118" s="6" t="n">
        <v>54.1</v>
      </c>
      <c r="F118" s="7" t="n">
        <v>38560</v>
      </c>
      <c r="G118" s="0" t="n">
        <v>23.25</v>
      </c>
      <c r="H118" s="1" t="n">
        <f aca="false">+(G118-25)/10</f>
        <v>-0.175</v>
      </c>
      <c r="I118" s="1" t="n">
        <f aca="false">1-0.203462*(H118)+0.038233*(H118)^2-0.005554*(H118)^3</f>
        <v>1.03680650159375</v>
      </c>
      <c r="J118" s="1" t="n">
        <f aca="false">+E118*I118</f>
        <v>56.0912317362219</v>
      </c>
      <c r="K118" s="0" t="n">
        <v>0.037</v>
      </c>
      <c r="L118" s="2" t="n">
        <f aca="false">0.0877*J118-1.8303</f>
        <v>3.08890102326666</v>
      </c>
      <c r="M118" s="3" t="n">
        <f aca="false">(J118-2.28*K118-3.44*K118^2)*0.08</f>
        <v>4.48017299009775</v>
      </c>
      <c r="N118" s="4" t="n">
        <f aca="false">0.45+7.23*(J118/100)^1.78+19.54*K118-34.06*(J118/100)*K118</f>
        <v>3.04938633444845</v>
      </c>
    </row>
    <row r="119" customFormat="false" ht="12.75" hidden="false" customHeight="false" outlineLevel="0" collapsed="false">
      <c r="A119" s="0" t="s">
        <v>277</v>
      </c>
      <c r="B119" s="0" t="n">
        <v>598814.669</v>
      </c>
      <c r="C119" s="0" t="n">
        <v>4219511.689</v>
      </c>
      <c r="D119" s="6" t="n">
        <v>45.1</v>
      </c>
      <c r="E119" s="6" t="n">
        <v>66.2</v>
      </c>
      <c r="F119" s="7" t="n">
        <v>38560</v>
      </c>
      <c r="G119" s="0" t="n">
        <v>23.25</v>
      </c>
      <c r="H119" s="1" t="n">
        <f aca="false">+(G119-25)/10</f>
        <v>-0.175</v>
      </c>
      <c r="I119" s="1" t="n">
        <f aca="false">1-0.203462*(H119)+0.038233*(H119)^2-0.005554*(H119)^3</f>
        <v>1.03680650159375</v>
      </c>
      <c r="J119" s="1" t="n">
        <f aca="false">+E119*I119</f>
        <v>68.6365904055063</v>
      </c>
      <c r="K119" s="0" t="n">
        <v>0.037</v>
      </c>
      <c r="L119" s="2" t="n">
        <f aca="false">0.0877*J119-1.8303</f>
        <v>4.1891289785629</v>
      </c>
      <c r="M119" s="3" t="n">
        <f aca="false">(J119-2.28*K119-3.44*K119^2)*0.08</f>
        <v>5.4838016836405</v>
      </c>
      <c r="N119" s="4" t="n">
        <f aca="false">0.45+7.23*(J119/100)^1.78+19.54*K119-34.06*(J119/100)*K119</f>
        <v>4.00805670641472</v>
      </c>
    </row>
    <row r="120" customFormat="false" ht="12.75" hidden="false" customHeight="false" outlineLevel="0" collapsed="false">
      <c r="A120" s="0" t="s">
        <v>278</v>
      </c>
      <c r="B120" s="0" t="n">
        <v>598771.92</v>
      </c>
      <c r="C120" s="0" t="n">
        <v>4219551.205</v>
      </c>
      <c r="D120" s="6" t="n">
        <v>55.4</v>
      </c>
      <c r="E120" s="6" t="n">
        <v>78.6</v>
      </c>
      <c r="F120" s="7" t="n">
        <v>38560</v>
      </c>
      <c r="G120" s="0" t="n">
        <v>23.25</v>
      </c>
      <c r="H120" s="1" t="n">
        <f aca="false">+(G120-25)/10</f>
        <v>-0.175</v>
      </c>
      <c r="I120" s="1" t="n">
        <f aca="false">1-0.203462*(H120)+0.038233*(H120)^2-0.005554*(H120)^3</f>
        <v>1.03680650159375</v>
      </c>
      <c r="J120" s="1" t="n">
        <f aca="false">+E120*I120</f>
        <v>81.4929910252687</v>
      </c>
      <c r="K120" s="0" t="n">
        <v>0.037</v>
      </c>
      <c r="L120" s="2" t="n">
        <f aca="false">0.0877*J120-1.8303</f>
        <v>5.31663531291607</v>
      </c>
      <c r="M120" s="3" t="n">
        <f aca="false">(J120-2.28*K120-3.44*K120^2)*0.08</f>
        <v>6.5123137332215</v>
      </c>
      <c r="N120" s="4" t="n">
        <f aca="false">0.45+7.23*(J120/100)^1.78+19.54*K120-34.06*(J120/100)*K120</f>
        <v>5.16863256061086</v>
      </c>
    </row>
    <row r="121" customFormat="false" ht="12.75" hidden="false" customHeight="false" outlineLevel="0" collapsed="false">
      <c r="A121" s="0" t="s">
        <v>279</v>
      </c>
      <c r="B121" s="0" t="n">
        <v>598733.8</v>
      </c>
      <c r="C121" s="0" t="n">
        <v>4219602.852</v>
      </c>
      <c r="D121" s="6" t="n">
        <v>41.3</v>
      </c>
      <c r="E121" s="6" t="n">
        <v>55.7</v>
      </c>
      <c r="F121" s="7" t="n">
        <v>38560</v>
      </c>
      <c r="G121" s="0" t="n">
        <v>23.25</v>
      </c>
      <c r="H121" s="1" t="n">
        <f aca="false">+(G121-25)/10</f>
        <v>-0.175</v>
      </c>
      <c r="I121" s="1" t="n">
        <f aca="false">1-0.203462*(H121)+0.038233*(H121)^2-0.005554*(H121)^3</f>
        <v>1.03680650159375</v>
      </c>
      <c r="J121" s="1" t="n">
        <f aca="false">+E121*I121</f>
        <v>57.7501221387719</v>
      </c>
      <c r="K121" s="0" t="n">
        <v>0.037</v>
      </c>
      <c r="L121" s="2" t="n">
        <f aca="false">0.0877*J121-1.8303</f>
        <v>3.23438571157029</v>
      </c>
      <c r="M121" s="3" t="n">
        <f aca="false">(J121-2.28*K121-3.44*K121^2)*0.08</f>
        <v>4.61288422230175</v>
      </c>
      <c r="N121" s="4" t="n">
        <f aca="false">0.45+7.23*(J121/100)^1.78+19.54*K121-34.06*(J121/100)*K121</f>
        <v>3.16603807913187</v>
      </c>
    </row>
    <row r="122" customFormat="false" ht="12.75" hidden="false" customHeight="false" outlineLevel="0" collapsed="false">
      <c r="A122" s="0" t="s">
        <v>280</v>
      </c>
      <c r="B122" s="0" t="n">
        <v>598701.583</v>
      </c>
      <c r="C122" s="0" t="n">
        <v>4219664.663</v>
      </c>
      <c r="D122" s="6" t="n">
        <v>67.7</v>
      </c>
      <c r="E122" s="6" t="n">
        <v>108.4</v>
      </c>
      <c r="F122" s="7" t="n">
        <v>38560</v>
      </c>
      <c r="G122" s="0" t="n">
        <v>23.25</v>
      </c>
      <c r="H122" s="1" t="n">
        <f aca="false">+(G122-25)/10</f>
        <v>-0.175</v>
      </c>
      <c r="I122" s="1" t="n">
        <f aca="false">1-0.203462*(H122)+0.038233*(H122)^2-0.005554*(H122)^3</f>
        <v>1.03680650159375</v>
      </c>
      <c r="J122" s="1" t="n">
        <f aca="false">+E122*I122</f>
        <v>112.389824772763</v>
      </c>
      <c r="K122" s="0" t="n">
        <v>0.037</v>
      </c>
      <c r="L122" s="2" t="n">
        <f aca="false">0.0877*J122-1.8303</f>
        <v>8.02628763257127</v>
      </c>
      <c r="M122" s="3" t="n">
        <f aca="false">(J122-2.28*K122-3.44*K122^2)*0.08</f>
        <v>8.984060433021</v>
      </c>
      <c r="N122" s="4" t="n">
        <f aca="false">0.45+7.23*(J122/100)^1.78+19.54*K122-34.06*(J122/100)*K122</f>
        <v>8.6574886697216</v>
      </c>
    </row>
    <row r="123" customFormat="false" ht="12.75" hidden="false" customHeight="false" outlineLevel="0" collapsed="false">
      <c r="A123" s="0" t="s">
        <v>281</v>
      </c>
      <c r="B123" s="0" t="n">
        <v>598687.694</v>
      </c>
      <c r="C123" s="0" t="n">
        <v>4219719.18</v>
      </c>
      <c r="D123" s="6" t="n">
        <v>71.8</v>
      </c>
      <c r="E123" s="6" t="n">
        <v>101.2</v>
      </c>
      <c r="F123" s="7" t="n">
        <v>38560</v>
      </c>
      <c r="G123" s="0" t="n">
        <v>23.25</v>
      </c>
      <c r="H123" s="1" t="n">
        <f aca="false">+(G123-25)/10</f>
        <v>-0.175</v>
      </c>
      <c r="I123" s="1" t="n">
        <f aca="false">1-0.203462*(H123)+0.038233*(H123)^2-0.005554*(H123)^3</f>
        <v>1.03680650159375</v>
      </c>
      <c r="J123" s="1" t="n">
        <f aca="false">+E123*I123</f>
        <v>104.924817961288</v>
      </c>
      <c r="K123" s="0" t="n">
        <v>0.037</v>
      </c>
      <c r="L123" s="2" t="n">
        <f aca="false">0.0877*J123-1.8303</f>
        <v>7.37160653520491</v>
      </c>
      <c r="M123" s="3" t="n">
        <f aca="false">(J123-2.28*K123-3.44*K123^2)*0.08</f>
        <v>8.386859888103</v>
      </c>
      <c r="N123" s="4" t="n">
        <f aca="false">0.45+7.23*(J123/100)^1.78+19.54*K123-34.06*(J123/100)*K123</f>
        <v>7.72662082266225</v>
      </c>
    </row>
    <row r="124" customFormat="false" ht="12.75" hidden="false" customHeight="false" outlineLevel="0" collapsed="false">
      <c r="A124" s="0" t="s">
        <v>282</v>
      </c>
      <c r="B124" s="0" t="n">
        <v>598680.516</v>
      </c>
      <c r="C124" s="0" t="n">
        <v>4219793.629</v>
      </c>
      <c r="D124" s="6" t="n">
        <v>87.5</v>
      </c>
      <c r="E124" s="6" t="n">
        <v>122.8</v>
      </c>
      <c r="F124" s="7" t="n">
        <v>38560</v>
      </c>
      <c r="G124" s="0" t="n">
        <v>23.25</v>
      </c>
      <c r="H124" s="1" t="n">
        <f aca="false">+(G124-25)/10</f>
        <v>-0.175</v>
      </c>
      <c r="I124" s="1" t="n">
        <f aca="false">1-0.203462*(H124)+0.038233*(H124)^2-0.005554*(H124)^3</f>
        <v>1.03680650159375</v>
      </c>
      <c r="J124" s="1" t="n">
        <f aca="false">+E124*I124</f>
        <v>127.319838395713</v>
      </c>
      <c r="K124" s="0" t="n">
        <v>0.037</v>
      </c>
      <c r="L124" s="2" t="n">
        <f aca="false">0.0877*J124-1.8303</f>
        <v>9.33564982730399</v>
      </c>
      <c r="M124" s="3" t="n">
        <f aca="false">(J124-2.28*K124-3.44*K124^2)*0.08</f>
        <v>10.178461522857</v>
      </c>
      <c r="N124" s="4" t="n">
        <f aca="false">0.45+7.23*(J124/100)^1.78+19.54*K124-34.06*(J124/100)*K124</f>
        <v>10.6820329746579</v>
      </c>
    </row>
    <row r="125" customFormat="false" ht="12.75" hidden="false" customHeight="false" outlineLevel="0" collapsed="false">
      <c r="A125" s="0" t="s">
        <v>283</v>
      </c>
      <c r="B125" s="0" t="n">
        <v>598687.437</v>
      </c>
      <c r="C125" s="0" t="n">
        <v>4219848.231</v>
      </c>
      <c r="D125" s="6" t="n">
        <v>51.3</v>
      </c>
      <c r="E125" s="6" t="n">
        <v>76.5</v>
      </c>
      <c r="F125" s="7" t="n">
        <v>38560</v>
      </c>
      <c r="G125" s="0" t="n">
        <v>23.25</v>
      </c>
      <c r="H125" s="1" t="n">
        <f aca="false">+(G125-25)/10</f>
        <v>-0.175</v>
      </c>
      <c r="I125" s="1" t="n">
        <f aca="false">1-0.203462*(H125)+0.038233*(H125)^2-0.005554*(H125)^3</f>
        <v>1.03680650159375</v>
      </c>
      <c r="J125" s="1" t="n">
        <f aca="false">+E125*I125</f>
        <v>79.3156973719219</v>
      </c>
      <c r="K125" s="0" t="n">
        <v>0.037</v>
      </c>
      <c r="L125" s="2" t="n">
        <f aca="false">0.0877*J125-1.8303</f>
        <v>5.12568665951755</v>
      </c>
      <c r="M125" s="3" t="n">
        <f aca="false">(J125-2.28*K125-3.44*K125^2)*0.08</f>
        <v>6.33813024095375</v>
      </c>
      <c r="N125" s="4" t="n">
        <f aca="false">0.45+7.23*(J125/100)^1.78+19.54*K125-34.06*(J125/100)*K125</f>
        <v>4.95970196098857</v>
      </c>
    </row>
    <row r="126" customFormat="false" ht="12.75" hidden="false" customHeight="false" outlineLevel="0" collapsed="false">
      <c r="A126" s="0" t="s">
        <v>284</v>
      </c>
      <c r="B126" s="0" t="n">
        <v>598702.505</v>
      </c>
      <c r="C126" s="0" t="n">
        <v>4219911.471</v>
      </c>
      <c r="D126" s="6" t="n">
        <v>72.5</v>
      </c>
      <c r="E126" s="6" t="n">
        <v>85.3</v>
      </c>
      <c r="F126" s="7" t="n">
        <v>38560</v>
      </c>
      <c r="G126" s="0" t="n">
        <v>23.25</v>
      </c>
      <c r="H126" s="1" t="n">
        <f aca="false">+(G126-25)/10</f>
        <v>-0.175</v>
      </c>
      <c r="I126" s="1" t="n">
        <f aca="false">1-0.203462*(H126)+0.038233*(H126)^2-0.005554*(H126)^3</f>
        <v>1.03680650159375</v>
      </c>
      <c r="J126" s="1" t="n">
        <f aca="false">+E126*I126</f>
        <v>88.4395945859469</v>
      </c>
      <c r="K126" s="0" t="n">
        <v>0.037</v>
      </c>
      <c r="L126" s="2" t="n">
        <f aca="false">0.0877*J126-1.8303</f>
        <v>5.92585244518754</v>
      </c>
      <c r="M126" s="3" t="n">
        <f aca="false">(J126-2.28*K126-3.44*K126^2)*0.08</f>
        <v>7.06804201807575</v>
      </c>
      <c r="N126" s="4" t="n">
        <f aca="false">0.45+7.23*(J126/100)^1.78+19.54*K126-34.06*(J126/100)*K126</f>
        <v>5.86835781302182</v>
      </c>
    </row>
    <row r="127" customFormat="false" ht="12.75" hidden="false" customHeight="false" outlineLevel="0" collapsed="false">
      <c r="A127" s="0" t="s">
        <v>285</v>
      </c>
      <c r="B127" s="0" t="n">
        <v>598731.801</v>
      </c>
      <c r="C127" s="0" t="n">
        <v>4219961.853</v>
      </c>
      <c r="D127" s="6" t="n">
        <v>128.3</v>
      </c>
      <c r="E127" s="6" t="n">
        <v>160.9</v>
      </c>
      <c r="F127" s="7" t="n">
        <v>38560</v>
      </c>
      <c r="G127" s="0" t="n">
        <v>23.25</v>
      </c>
      <c r="H127" s="1" t="n">
        <f aca="false">+(G127-25)/10</f>
        <v>-0.175</v>
      </c>
      <c r="I127" s="1" t="n">
        <f aca="false">1-0.203462*(H127)+0.038233*(H127)^2-0.005554*(H127)^3</f>
        <v>1.03680650159375</v>
      </c>
      <c r="J127" s="1" t="n">
        <f aca="false">+E127*I127</f>
        <v>166.822166106434</v>
      </c>
      <c r="K127" s="0" t="n">
        <v>0.037</v>
      </c>
      <c r="L127" s="2" t="n">
        <f aca="false">0.0877*J127-1.8303</f>
        <v>12.8000039675343</v>
      </c>
      <c r="M127" s="3" t="n">
        <f aca="false">(J127-2.28*K127-3.44*K127^2)*0.08</f>
        <v>13.3386477397148</v>
      </c>
      <c r="N127" s="4" t="n">
        <f aca="false">0.45+7.23*(J127/100)^1.78+19.54*K127-34.06*(J127/100)*K127</f>
        <v>17.0490099914741</v>
      </c>
    </row>
    <row r="128" customFormat="false" ht="12.75" hidden="false" customHeight="false" outlineLevel="0" collapsed="false">
      <c r="A128" s="0" t="s">
        <v>286</v>
      </c>
      <c r="B128" s="0" t="n">
        <v>598780.856</v>
      </c>
      <c r="C128" s="0" t="n">
        <v>4220015.32</v>
      </c>
      <c r="D128" s="6" t="n">
        <v>95.9</v>
      </c>
      <c r="E128" s="6" t="n">
        <v>127.5</v>
      </c>
      <c r="F128" s="7" t="n">
        <v>38560</v>
      </c>
      <c r="G128" s="0" t="n">
        <v>23.25</v>
      </c>
      <c r="H128" s="1" t="n">
        <f aca="false">+(G128-25)/10</f>
        <v>-0.175</v>
      </c>
      <c r="I128" s="1" t="n">
        <f aca="false">1-0.203462*(H128)+0.038233*(H128)^2-0.005554*(H128)^3</f>
        <v>1.03680650159375</v>
      </c>
      <c r="J128" s="1" t="n">
        <f aca="false">+E128*I128</f>
        <v>132.192828953203</v>
      </c>
      <c r="K128" s="0" t="n">
        <v>0.037</v>
      </c>
      <c r="L128" s="2" t="n">
        <f aca="false">0.0877*J128-1.8303</f>
        <v>9.76301109919592</v>
      </c>
      <c r="M128" s="3" t="n">
        <f aca="false">(J128-2.28*K128-3.44*K128^2)*0.08</f>
        <v>10.5683007674563</v>
      </c>
      <c r="N128" s="4" t="n">
        <f aca="false">0.45+7.23*(J128/100)^1.78+19.54*K128-34.06*(J128/100)*K128</f>
        <v>11.3890268457377</v>
      </c>
    </row>
    <row r="129" customFormat="false" ht="12.75" hidden="false" customHeight="false" outlineLevel="0" collapsed="false">
      <c r="A129" s="0" t="s">
        <v>287</v>
      </c>
      <c r="B129" s="0" t="n">
        <v>598829.534</v>
      </c>
      <c r="C129" s="0" t="n">
        <v>4220051.947</v>
      </c>
      <c r="D129" s="6" t="n">
        <v>104.4</v>
      </c>
      <c r="E129" s="6" t="n">
        <v>134.9</v>
      </c>
      <c r="F129" s="7" t="n">
        <v>38560</v>
      </c>
      <c r="G129" s="0" t="n">
        <v>23.25</v>
      </c>
      <c r="H129" s="1" t="n">
        <f aca="false">+(G129-25)/10</f>
        <v>-0.175</v>
      </c>
      <c r="I129" s="1" t="n">
        <f aca="false">1-0.203462*(H129)+0.038233*(H129)^2-0.005554*(H129)^3</f>
        <v>1.03680650159375</v>
      </c>
      <c r="J129" s="1" t="n">
        <f aca="false">+E129*I129</f>
        <v>139.865197064997</v>
      </c>
      <c r="K129" s="0" t="n">
        <v>0.037</v>
      </c>
      <c r="L129" s="2" t="n">
        <f aca="false">0.0877*J129-1.8303</f>
        <v>10.4358777826002</v>
      </c>
      <c r="M129" s="3" t="n">
        <f aca="false">(J129-2.28*K129-3.44*K129^2)*0.08</f>
        <v>11.1820902163998</v>
      </c>
      <c r="N129" s="4" t="n">
        <f aca="false">0.45+7.23*(J129/100)^1.78+19.54*K129-34.06*(J129/100)*K129</f>
        <v>12.5475309829136</v>
      </c>
    </row>
    <row r="130" customFormat="false" ht="12.75" hidden="false" customHeight="false" outlineLevel="0" collapsed="false">
      <c r="A130" s="0" t="s">
        <v>288</v>
      </c>
      <c r="B130" s="0" t="n">
        <v>598893.347</v>
      </c>
      <c r="C130" s="0" t="n">
        <v>4220087.475</v>
      </c>
      <c r="D130" s="6" t="n">
        <v>84</v>
      </c>
      <c r="E130" s="6" t="n">
        <v>104.4</v>
      </c>
      <c r="F130" s="7" t="n">
        <v>38560</v>
      </c>
      <c r="G130" s="0" t="n">
        <v>23.25</v>
      </c>
      <c r="H130" s="1" t="n">
        <f aca="false">+(G130-25)/10</f>
        <v>-0.175</v>
      </c>
      <c r="I130" s="1" t="n">
        <f aca="false">1-0.203462*(H130)+0.038233*(H130)^2-0.005554*(H130)^3</f>
        <v>1.03680650159375</v>
      </c>
      <c r="J130" s="1" t="n">
        <f aca="false">+E130*I130</f>
        <v>108.242598766388</v>
      </c>
      <c r="K130" s="0" t="n">
        <v>0.037</v>
      </c>
      <c r="L130" s="2" t="n">
        <f aca="false">0.0877*J130-1.8303</f>
        <v>7.66257591181218</v>
      </c>
      <c r="M130" s="3" t="n">
        <f aca="false">(J130-2.28*K130-3.44*K130^2)*0.08</f>
        <v>8.652282352511</v>
      </c>
      <c r="N130" s="4" t="n">
        <f aca="false">0.45+7.23*(J130/100)^1.78+19.54*K130-34.06*(J130/100)*K130</f>
        <v>8.1335567616443</v>
      </c>
    </row>
    <row r="131" customFormat="false" ht="12.75" hidden="false" customHeight="false" outlineLevel="0" collapsed="false">
      <c r="A131" s="0" t="s">
        <v>289</v>
      </c>
      <c r="B131" s="0" t="n">
        <v>598952.611</v>
      </c>
      <c r="C131" s="0" t="n">
        <v>4220103.739</v>
      </c>
      <c r="D131" s="6" t="n">
        <v>82.5</v>
      </c>
      <c r="E131" s="6" t="n">
        <v>93.7</v>
      </c>
      <c r="F131" s="7" t="n">
        <v>38560</v>
      </c>
      <c r="G131" s="0" t="n">
        <v>23.25</v>
      </c>
      <c r="H131" s="1" t="n">
        <f aca="false">+(G131-25)/10</f>
        <v>-0.175</v>
      </c>
      <c r="I131" s="1" t="n">
        <f aca="false">1-0.203462*(H131)+0.038233*(H131)^2-0.005554*(H131)^3</f>
        <v>1.03680650159375</v>
      </c>
      <c r="J131" s="1" t="n">
        <f aca="false">+E131*I131</f>
        <v>97.1487691993344</v>
      </c>
      <c r="K131" s="0" t="n">
        <v>0.037</v>
      </c>
      <c r="L131" s="2" t="n">
        <f aca="false">0.0877*J131-1.8303</f>
        <v>6.68964705878163</v>
      </c>
      <c r="M131" s="3" t="n">
        <f aca="false">(J131-2.28*K131-3.44*K131^2)*0.08</f>
        <v>7.76477598714675</v>
      </c>
      <c r="N131" s="4" t="n">
        <f aca="false">0.45+7.23*(J131/100)^1.78+19.54*K131-34.06*(J131/100)*K131</f>
        <v>6.81584434897973</v>
      </c>
    </row>
    <row r="132" customFormat="false" ht="12.75" hidden="false" customHeight="false" outlineLevel="0" collapsed="false">
      <c r="A132" s="0" t="s">
        <v>290</v>
      </c>
      <c r="B132" s="0" t="n">
        <v>599012.257</v>
      </c>
      <c r="C132" s="0" t="n">
        <v>4220112.129</v>
      </c>
      <c r="D132" s="6" t="n">
        <v>92.6</v>
      </c>
      <c r="E132" s="6" t="n">
        <v>125.1</v>
      </c>
      <c r="F132" s="7" t="n">
        <v>38560</v>
      </c>
      <c r="G132" s="0" t="n">
        <v>23.25</v>
      </c>
      <c r="H132" s="1" t="n">
        <f aca="false">+(G132-25)/10</f>
        <v>-0.175</v>
      </c>
      <c r="I132" s="1" t="n">
        <f aca="false">1-0.203462*(H132)+0.038233*(H132)^2-0.005554*(H132)^3</f>
        <v>1.03680650159375</v>
      </c>
      <c r="J132" s="1" t="n">
        <f aca="false">+E132*I132</f>
        <v>129.704493349378</v>
      </c>
      <c r="K132" s="0" t="n">
        <v>0.037</v>
      </c>
      <c r="L132" s="2" t="n">
        <f aca="false">0.0877*J132-1.8303</f>
        <v>9.54478406674046</v>
      </c>
      <c r="M132" s="3" t="n">
        <f aca="false">(J132-2.28*K132-3.44*K132^2)*0.08</f>
        <v>10.3692339191502</v>
      </c>
      <c r="N132" s="4" t="n">
        <f aca="false">0.45+7.23*(J132/100)^1.78+19.54*K132-34.06*(J132/100)*K132</f>
        <v>11.0251962457947</v>
      </c>
    </row>
    <row r="133" customFormat="false" ht="12.75" hidden="false" customHeight="false" outlineLevel="0" collapsed="false">
      <c r="A133" s="0" t="s">
        <v>291</v>
      </c>
      <c r="B133" s="0" t="n">
        <v>599056.843</v>
      </c>
      <c r="C133" s="0" t="n">
        <v>4220105.724</v>
      </c>
      <c r="D133" s="6" t="n">
        <v>78.9</v>
      </c>
      <c r="E133" s="6" t="n">
        <v>95</v>
      </c>
      <c r="F133" s="7" t="n">
        <v>38560</v>
      </c>
      <c r="G133" s="0" t="n">
        <v>23.25</v>
      </c>
      <c r="H133" s="1" t="n">
        <f aca="false">+(G133-25)/10</f>
        <v>-0.175</v>
      </c>
      <c r="I133" s="1" t="n">
        <f aca="false">1-0.203462*(H133)+0.038233*(H133)^2-0.005554*(H133)^3</f>
        <v>1.03680650159375</v>
      </c>
      <c r="J133" s="1" t="n">
        <f aca="false">+E133*I133</f>
        <v>98.4966176514063</v>
      </c>
      <c r="K133" s="0" t="n">
        <v>0.037</v>
      </c>
      <c r="L133" s="2" t="n">
        <f aca="false">0.0877*J133-1.8303</f>
        <v>6.80785336802833</v>
      </c>
      <c r="M133" s="3" t="n">
        <f aca="false">(J133-2.28*K133-3.44*K133^2)*0.08</f>
        <v>7.8726038633125</v>
      </c>
      <c r="N133" s="4" t="n">
        <f aca="false">0.45+7.23*(J133/100)^1.78+19.54*K133-34.06*(J133/100)*K133</f>
        <v>6.96936528193893</v>
      </c>
    </row>
    <row r="134" customFormat="false" ht="12.75" hidden="false" customHeight="false" outlineLevel="0" collapsed="false">
      <c r="A134" s="0" t="s">
        <v>292</v>
      </c>
      <c r="B134" s="0" t="n">
        <v>599120.526</v>
      </c>
      <c r="C134" s="0" t="n">
        <v>4220084.305</v>
      </c>
      <c r="D134" s="6" t="n">
        <v>77.1</v>
      </c>
      <c r="E134" s="6" t="n">
        <v>124</v>
      </c>
      <c r="F134" s="7" t="n">
        <v>38560</v>
      </c>
      <c r="G134" s="0" t="n">
        <v>23.25</v>
      </c>
      <c r="H134" s="1" t="n">
        <f aca="false">+(G134-25)/10</f>
        <v>-0.175</v>
      </c>
      <c r="I134" s="1" t="n">
        <f aca="false">1-0.203462*(H134)+0.038233*(H134)^2-0.005554*(H134)^3</f>
        <v>1.03680650159375</v>
      </c>
      <c r="J134" s="1" t="n">
        <f aca="false">+E134*I134</f>
        <v>128.564006197625</v>
      </c>
      <c r="K134" s="0" t="n">
        <v>0.037</v>
      </c>
      <c r="L134" s="2" t="n">
        <f aca="false">0.0877*J134-1.8303</f>
        <v>9.44476334353171</v>
      </c>
      <c r="M134" s="3" t="n">
        <f aca="false">(J134-2.28*K134-3.44*K134^2)*0.08</f>
        <v>10.27799494701</v>
      </c>
      <c r="N134" s="4" t="n">
        <f aca="false">0.45+7.23*(J134/100)^1.78+19.54*K134-34.06*(J134/100)*K134</f>
        <v>10.8604007548621</v>
      </c>
    </row>
    <row r="135" customFormat="false" ht="12.75" hidden="false" customHeight="false" outlineLevel="0" collapsed="false">
      <c r="A135" s="0" t="s">
        <v>293</v>
      </c>
      <c r="B135" s="0" t="n">
        <v>599171.571</v>
      </c>
      <c r="C135" s="0" t="n">
        <v>4220061.003</v>
      </c>
      <c r="D135" s="6" t="n">
        <v>69.6</v>
      </c>
      <c r="E135" s="6" t="n">
        <v>77.8</v>
      </c>
      <c r="F135" s="7" t="n">
        <v>38560</v>
      </c>
      <c r="G135" s="0" t="n">
        <v>23.25</v>
      </c>
      <c r="H135" s="1" t="n">
        <f aca="false">+(G135-25)/10</f>
        <v>-0.175</v>
      </c>
      <c r="I135" s="1" t="n">
        <f aca="false">1-0.203462*(H135)+0.038233*(H135)^2-0.005554*(H135)^3</f>
        <v>1.03680650159375</v>
      </c>
      <c r="J135" s="1" t="n">
        <f aca="false">+E135*I135</f>
        <v>80.6635458239937</v>
      </c>
      <c r="K135" s="0" t="n">
        <v>0.037</v>
      </c>
      <c r="L135" s="2" t="n">
        <f aca="false">0.0877*J135-1.8303</f>
        <v>5.24389296876425</v>
      </c>
      <c r="M135" s="3" t="n">
        <f aca="false">(J135-2.28*K135-3.44*K135^2)*0.08</f>
        <v>6.4459581171195</v>
      </c>
      <c r="N135" s="4" t="n">
        <f aca="false">0.45+7.23*(J135/100)^1.78+19.54*K135-34.06*(J135/100)*K135</f>
        <v>5.08845139308636</v>
      </c>
    </row>
    <row r="136" customFormat="false" ht="12.75" hidden="false" customHeight="false" outlineLevel="0" collapsed="false">
      <c r="A136" s="0" t="s">
        <v>294</v>
      </c>
      <c r="B136" s="0" t="n">
        <v>599214.05</v>
      </c>
      <c r="C136" s="0" t="n">
        <v>4220020.183</v>
      </c>
      <c r="D136" s="6" t="n">
        <v>68.4</v>
      </c>
      <c r="E136" s="6" t="n">
        <v>70</v>
      </c>
      <c r="F136" s="7" t="n">
        <v>38560</v>
      </c>
      <c r="G136" s="0" t="n">
        <v>23.25</v>
      </c>
      <c r="H136" s="1" t="n">
        <f aca="false">+(G136-25)/10</f>
        <v>-0.175</v>
      </c>
      <c r="I136" s="1" t="n">
        <f aca="false">1-0.203462*(H136)+0.038233*(H136)^2-0.005554*(H136)^3</f>
        <v>1.03680650159375</v>
      </c>
      <c r="J136" s="1" t="n">
        <f aca="false">+E136*I136</f>
        <v>72.5764551115625</v>
      </c>
      <c r="K136" s="0" t="n">
        <v>0.037</v>
      </c>
      <c r="L136" s="2" t="n">
        <f aca="false">0.0877*J136-1.8303</f>
        <v>4.53465511328403</v>
      </c>
      <c r="M136" s="3" t="n">
        <f aca="false">(J136-2.28*K136-3.44*K136^2)*0.08</f>
        <v>5.798990860125</v>
      </c>
      <c r="N136" s="4" t="n">
        <f aca="false">0.45+7.23*(J136/100)^1.78+19.54*K136-34.06*(J136/100)*K136</f>
        <v>4.34488741332389</v>
      </c>
    </row>
    <row r="137" customFormat="false" ht="12.75" hidden="false" customHeight="false" outlineLevel="0" collapsed="false">
      <c r="A137" s="0" t="s">
        <v>295</v>
      </c>
      <c r="B137" s="0" t="n">
        <v>599260.041</v>
      </c>
      <c r="C137" s="0" t="n">
        <v>4219972.737</v>
      </c>
      <c r="D137" s="6" t="n">
        <v>42.8</v>
      </c>
      <c r="E137" s="6" t="n">
        <v>44.3</v>
      </c>
      <c r="F137" s="7" t="n">
        <v>38560</v>
      </c>
      <c r="G137" s="0" t="n">
        <v>23.25</v>
      </c>
      <c r="H137" s="1" t="n">
        <f aca="false">+(G137-25)/10</f>
        <v>-0.175</v>
      </c>
      <c r="I137" s="1" t="n">
        <f aca="false">1-0.203462*(H137)+0.038233*(H137)^2-0.005554*(H137)^3</f>
        <v>1.03680650159375</v>
      </c>
      <c r="J137" s="1" t="n">
        <f aca="false">+E137*I137</f>
        <v>45.9305280206031</v>
      </c>
      <c r="K137" s="0" t="n">
        <v>0.037</v>
      </c>
      <c r="L137" s="2" t="n">
        <f aca="false">0.0877*J137-1.8303</f>
        <v>2.19780730740689</v>
      </c>
      <c r="M137" s="3" t="n">
        <f aca="false">(J137-2.28*K137-3.44*K137^2)*0.08</f>
        <v>3.66731669284825</v>
      </c>
      <c r="N137" s="4" t="n">
        <f aca="false">0.45+7.23*(J137/100)^1.78+19.54*K137-34.06*(J137/100)*K137</f>
        <v>2.40415547627721</v>
      </c>
    </row>
    <row r="138" customFormat="false" ht="12.75" hidden="false" customHeight="false" outlineLevel="0" collapsed="false">
      <c r="A138" s="0" t="s">
        <v>296</v>
      </c>
      <c r="B138" s="0" t="n">
        <v>599294.497</v>
      </c>
      <c r="C138" s="0" t="n">
        <v>4219918.555</v>
      </c>
      <c r="D138" s="6" t="n">
        <v>86.7</v>
      </c>
      <c r="E138" s="6" t="n">
        <v>109.6</v>
      </c>
      <c r="F138" s="7" t="n">
        <v>38560</v>
      </c>
      <c r="G138" s="0" t="n">
        <v>23.25</v>
      </c>
      <c r="H138" s="1" t="n">
        <f aca="false">+(G138-25)/10</f>
        <v>-0.175</v>
      </c>
      <c r="I138" s="1" t="n">
        <f aca="false">1-0.203462*(H138)+0.038233*(H138)^2-0.005554*(H138)^3</f>
        <v>1.03680650159375</v>
      </c>
      <c r="J138" s="1" t="n">
        <f aca="false">+E138*I138</f>
        <v>113.633992574675</v>
      </c>
      <c r="K138" s="0" t="n">
        <v>0.037</v>
      </c>
      <c r="L138" s="2" t="n">
        <f aca="false">0.0877*J138-1.8303</f>
        <v>8.135401148799</v>
      </c>
      <c r="M138" s="3" t="n">
        <f aca="false">(J138-2.28*K138-3.44*K138^2)*0.08</f>
        <v>9.083593857174</v>
      </c>
      <c r="N138" s="4" t="n">
        <f aca="false">0.45+7.23*(J138/100)^1.78+19.54*K138-34.06*(J138/100)*K138</f>
        <v>8.81795581548212</v>
      </c>
    </row>
    <row r="139" customFormat="false" ht="12.75" hidden="false" customHeight="false" outlineLevel="0" collapsed="false">
      <c r="A139" s="0" t="s">
        <v>297</v>
      </c>
      <c r="B139" s="0" t="n">
        <v>599307.007</v>
      </c>
      <c r="C139" s="0" t="n">
        <v>4219877.38</v>
      </c>
      <c r="D139" s="6" t="n">
        <v>82.8</v>
      </c>
      <c r="E139" s="6" t="n">
        <v>104.5</v>
      </c>
      <c r="F139" s="7" t="n">
        <v>38560</v>
      </c>
      <c r="G139" s="0" t="n">
        <v>23.25</v>
      </c>
      <c r="H139" s="1" t="n">
        <f aca="false">+(G139-25)/10</f>
        <v>-0.175</v>
      </c>
      <c r="I139" s="1" t="n">
        <f aca="false">1-0.203462*(H139)+0.038233*(H139)^2-0.005554*(H139)^3</f>
        <v>1.03680650159375</v>
      </c>
      <c r="J139" s="1" t="n">
        <f aca="false">+E139*I139</f>
        <v>108.346279416547</v>
      </c>
      <c r="K139" s="0" t="n">
        <v>0.037</v>
      </c>
      <c r="L139" s="2" t="n">
        <f aca="false">0.0877*J139-1.8303</f>
        <v>7.67166870483116</v>
      </c>
      <c r="M139" s="3" t="n">
        <f aca="false">(J139-2.28*K139-3.44*K139^2)*0.08</f>
        <v>8.66057680452375</v>
      </c>
      <c r="N139" s="4" t="n">
        <f aca="false">0.45+7.23*(J139/100)^1.78+19.54*K139-34.06*(J139/100)*K139</f>
        <v>8.14644886478626</v>
      </c>
    </row>
    <row r="140" customFormat="false" ht="12.75" hidden="false" customHeight="false" outlineLevel="0" collapsed="false">
      <c r="A140" s="0" t="s">
        <v>298</v>
      </c>
      <c r="B140" s="0" t="n">
        <v>599327.048</v>
      </c>
      <c r="C140" s="0" t="n">
        <v>4219806.223</v>
      </c>
      <c r="D140" s="6" t="n">
        <v>92</v>
      </c>
      <c r="E140" s="6" t="n">
        <v>109.8</v>
      </c>
      <c r="F140" s="7" t="n">
        <v>38560</v>
      </c>
      <c r="G140" s="0" t="n">
        <v>23.25</v>
      </c>
      <c r="H140" s="1" t="n">
        <f aca="false">+(G140-25)/10</f>
        <v>-0.175</v>
      </c>
      <c r="I140" s="1" t="n">
        <f aca="false">1-0.203462*(H140)+0.038233*(H140)^2-0.005554*(H140)^3</f>
        <v>1.03680650159375</v>
      </c>
      <c r="J140" s="1" t="n">
        <f aca="false">+E140*I140</f>
        <v>113.841353874994</v>
      </c>
      <c r="K140" s="0" t="n">
        <v>0.037</v>
      </c>
      <c r="L140" s="2" t="n">
        <f aca="false">0.0877*J140-1.8303</f>
        <v>8.15358673483695</v>
      </c>
      <c r="M140" s="3" t="n">
        <f aca="false">(J140-2.28*K140-3.44*K140^2)*0.08</f>
        <v>9.1001827611995</v>
      </c>
      <c r="N140" s="4" t="n">
        <f aca="false">0.45+7.23*(J140/100)^1.78+19.54*K140-34.06*(J140/100)*K140</f>
        <v>8.84484731902974</v>
      </c>
    </row>
    <row r="141" customFormat="false" ht="12.75" hidden="false" customHeight="false" outlineLevel="0" collapsed="false">
      <c r="A141" s="0" t="s">
        <v>299</v>
      </c>
      <c r="B141" s="0" t="n">
        <v>599326.566</v>
      </c>
      <c r="C141" s="0" t="n">
        <v>4219741.569</v>
      </c>
      <c r="D141" s="6" t="n">
        <v>106.9</v>
      </c>
      <c r="E141" s="6" t="n">
        <v>132.4</v>
      </c>
      <c r="F141" s="7" t="n">
        <v>38560</v>
      </c>
      <c r="G141" s="0" t="n">
        <v>23.25</v>
      </c>
      <c r="H141" s="1" t="n">
        <f aca="false">+(G141-25)/10</f>
        <v>-0.175</v>
      </c>
      <c r="I141" s="1" t="n">
        <f aca="false">1-0.203462*(H141)+0.038233*(H141)^2-0.005554*(H141)^3</f>
        <v>1.03680650159375</v>
      </c>
      <c r="J141" s="1" t="n">
        <f aca="false">+E141*I141</f>
        <v>137.273180811013</v>
      </c>
      <c r="K141" s="0" t="n">
        <v>0.037</v>
      </c>
      <c r="L141" s="2" t="n">
        <f aca="false">0.0877*J141-1.8303</f>
        <v>10.2085579571258</v>
      </c>
      <c r="M141" s="3" t="n">
        <f aca="false">(J141-2.28*K141-3.44*K141^2)*0.08</f>
        <v>10.974728916081</v>
      </c>
      <c r="N141" s="4" t="n">
        <f aca="false">0.45+7.23*(J141/100)^1.78+19.54*K141-34.06*(J141/100)*K141</f>
        <v>12.1499717866642</v>
      </c>
    </row>
    <row r="142" customFormat="false" ht="12.75" hidden="false" customHeight="false" outlineLevel="0" collapsed="false">
      <c r="A142" s="0" t="s">
        <v>300</v>
      </c>
      <c r="B142" s="0" t="n">
        <v>599318.006</v>
      </c>
      <c r="C142" s="0" t="n">
        <v>4219671.114</v>
      </c>
      <c r="D142" s="6" t="n">
        <v>107.6</v>
      </c>
      <c r="E142" s="6" t="n">
        <v>134.1</v>
      </c>
      <c r="F142" s="7" t="n">
        <v>38560</v>
      </c>
      <c r="G142" s="0" t="n">
        <v>23.25</v>
      </c>
      <c r="H142" s="1" t="n">
        <f aca="false">+(G142-25)/10</f>
        <v>-0.175</v>
      </c>
      <c r="I142" s="1" t="n">
        <f aca="false">1-0.203462*(H142)+0.038233*(H142)^2-0.005554*(H142)^3</f>
        <v>1.03680650159375</v>
      </c>
      <c r="J142" s="1" t="n">
        <f aca="false">+E142*I142</f>
        <v>139.035751863722</v>
      </c>
      <c r="K142" s="0" t="n">
        <v>0.037</v>
      </c>
      <c r="L142" s="2" t="n">
        <f aca="false">0.0877*J142-1.8303</f>
        <v>10.3631354384484</v>
      </c>
      <c r="M142" s="3" t="n">
        <f aca="false">(J142-2.28*K142-3.44*K142^2)*0.08</f>
        <v>11.1157346002977</v>
      </c>
      <c r="N142" s="4" t="n">
        <f aca="false">0.45+7.23*(J142/100)^1.78+19.54*K142-34.06*(J142/100)*K142</f>
        <v>12.419629254625</v>
      </c>
    </row>
    <row r="143" customFormat="false" ht="12.75" hidden="false" customHeight="false" outlineLevel="0" collapsed="false">
      <c r="A143" s="0" t="s">
        <v>301</v>
      </c>
      <c r="B143" s="0" t="n">
        <v>599292.148</v>
      </c>
      <c r="C143" s="0" t="n">
        <v>4219605.88</v>
      </c>
      <c r="D143" s="6" t="n">
        <v>55.4</v>
      </c>
      <c r="E143" s="6" t="n">
        <v>70.6</v>
      </c>
      <c r="F143" s="7" t="n">
        <v>38560</v>
      </c>
      <c r="G143" s="0" t="n">
        <v>23.25</v>
      </c>
      <c r="H143" s="1" t="n">
        <f aca="false">+(G143-25)/10</f>
        <v>-0.175</v>
      </c>
      <c r="I143" s="1" t="n">
        <f aca="false">1-0.203462*(H143)+0.038233*(H143)^2-0.005554*(H143)^3</f>
        <v>1.03680650159375</v>
      </c>
      <c r="J143" s="1" t="n">
        <f aca="false">+E143*I143</f>
        <v>73.1985390125187</v>
      </c>
      <c r="K143" s="0" t="n">
        <v>0.037</v>
      </c>
      <c r="L143" s="2" t="n">
        <f aca="false">0.0877*J143-1.8303</f>
        <v>4.58921187139789</v>
      </c>
      <c r="M143" s="3" t="n">
        <f aca="false">(J143-2.28*K143-3.44*K143^2)*0.08</f>
        <v>5.8487575722015</v>
      </c>
      <c r="N143" s="4" t="n">
        <f aca="false">0.45+7.23*(J143/100)^1.78+19.54*K143-34.06*(J143/100)*K143</f>
        <v>4.39960485832463</v>
      </c>
    </row>
    <row r="144" customFormat="false" ht="12.75" hidden="false" customHeight="false" outlineLevel="0" collapsed="false">
      <c r="A144" s="0" t="s">
        <v>302</v>
      </c>
      <c r="B144" s="0" t="n">
        <v>599207.082</v>
      </c>
      <c r="C144" s="0" t="n">
        <v>4219647.324</v>
      </c>
      <c r="D144" s="6" t="n">
        <v>122.5</v>
      </c>
      <c r="E144" s="6" t="n">
        <v>151.9</v>
      </c>
      <c r="F144" s="7" t="n">
        <v>38560</v>
      </c>
      <c r="G144" s="0" t="n">
        <v>23.25</v>
      </c>
      <c r="H144" s="1" t="n">
        <f aca="false">+(G144-25)/10</f>
        <v>-0.175</v>
      </c>
      <c r="I144" s="1" t="n">
        <f aca="false">1-0.203462*(H144)+0.038233*(H144)^2-0.005554*(H144)^3</f>
        <v>1.03680650159375</v>
      </c>
      <c r="J144" s="1" t="n">
        <f aca="false">+E144*I144</f>
        <v>157.490907592091</v>
      </c>
      <c r="K144" s="0" t="n">
        <v>0.037</v>
      </c>
      <c r="L144" s="2" t="n">
        <f aca="false">0.0877*J144-1.8303</f>
        <v>11.9816525958263</v>
      </c>
      <c r="M144" s="3" t="n">
        <f aca="false">(J144-2.28*K144-3.44*K144^2)*0.08</f>
        <v>12.5921470585673</v>
      </c>
      <c r="N144" s="4" t="n">
        <f aca="false">0.45+7.23*(J144/100)^1.78+19.54*K144-34.06*(J144/100)*K144</f>
        <v>15.4158020455975</v>
      </c>
    </row>
    <row r="145" customFormat="false" ht="12.75" hidden="false" customHeight="false" outlineLevel="0" collapsed="false">
      <c r="A145" s="0" t="s">
        <v>303</v>
      </c>
      <c r="B145" s="0" t="n">
        <v>599218.553</v>
      </c>
      <c r="C145" s="0" t="n">
        <v>4219692.541</v>
      </c>
      <c r="D145" s="6" t="n">
        <v>115.4</v>
      </c>
      <c r="E145" s="6" t="n">
        <v>154.3</v>
      </c>
      <c r="F145" s="7" t="n">
        <v>38560</v>
      </c>
      <c r="G145" s="0" t="n">
        <v>23.25</v>
      </c>
      <c r="H145" s="1" t="n">
        <f aca="false">+(G145-25)/10</f>
        <v>-0.175</v>
      </c>
      <c r="I145" s="1" t="n">
        <f aca="false">1-0.203462*(H145)+0.038233*(H145)^2-0.005554*(H145)^3</f>
        <v>1.03680650159375</v>
      </c>
      <c r="J145" s="1" t="n">
        <f aca="false">+E145*I145</f>
        <v>159.979243195916</v>
      </c>
      <c r="K145" s="0" t="n">
        <v>0.037</v>
      </c>
      <c r="L145" s="2" t="n">
        <f aca="false">0.0877*J145-1.8303</f>
        <v>12.1998796282818</v>
      </c>
      <c r="M145" s="3" t="n">
        <f aca="false">(J145-2.28*K145-3.44*K145^2)*0.08</f>
        <v>12.7912139068733</v>
      </c>
      <c r="N145" s="4" t="n">
        <f aca="false">0.45+7.23*(J145/100)^1.78+19.54*K145-34.06*(J145/100)*K145</f>
        <v>15.8436324139802</v>
      </c>
    </row>
    <row r="146" customFormat="false" ht="12.75" hidden="false" customHeight="false" outlineLevel="0" collapsed="false">
      <c r="A146" s="0" t="s">
        <v>304</v>
      </c>
      <c r="B146" s="0" t="n">
        <v>599245.276</v>
      </c>
      <c r="C146" s="0" t="n">
        <v>4219757.943</v>
      </c>
      <c r="D146" s="6" t="n">
        <v>102.8</v>
      </c>
      <c r="E146" s="6" t="n">
        <v>138.5</v>
      </c>
      <c r="F146" s="7" t="n">
        <v>38560</v>
      </c>
      <c r="G146" s="0" t="n">
        <v>23.25</v>
      </c>
      <c r="H146" s="1" t="n">
        <f aca="false">+(G146-25)/10</f>
        <v>-0.175</v>
      </c>
      <c r="I146" s="1" t="n">
        <f aca="false">1-0.203462*(H146)+0.038233*(H146)^2-0.005554*(H146)^3</f>
        <v>1.03680650159375</v>
      </c>
      <c r="J146" s="1" t="n">
        <f aca="false">+E146*I146</f>
        <v>143.597700470734</v>
      </c>
      <c r="K146" s="0" t="n">
        <v>0.037</v>
      </c>
      <c r="L146" s="2" t="n">
        <f aca="false">0.0877*J146-1.8303</f>
        <v>10.7632183312834</v>
      </c>
      <c r="M146" s="3" t="n">
        <f aca="false">(J146-2.28*K146-3.44*K146^2)*0.08</f>
        <v>11.4806904888588</v>
      </c>
      <c r="N146" s="4" t="n">
        <f aca="false">0.45+7.23*(J146/100)^1.78+19.54*K146-34.06*(J146/100)*K146</f>
        <v>13.1310148957962</v>
      </c>
    </row>
    <row r="147" customFormat="false" ht="12.75" hidden="false" customHeight="false" outlineLevel="0" collapsed="false">
      <c r="A147" s="0" t="s">
        <v>305</v>
      </c>
      <c r="B147" s="0" t="n">
        <v>599245.847</v>
      </c>
      <c r="C147" s="0" t="n">
        <v>4219806.274</v>
      </c>
      <c r="D147" s="6" t="n">
        <v>123.4</v>
      </c>
      <c r="E147" s="6" t="n">
        <v>143</v>
      </c>
      <c r="F147" s="7" t="n">
        <v>38560</v>
      </c>
      <c r="G147" s="0" t="n">
        <v>23.25</v>
      </c>
      <c r="H147" s="1" t="n">
        <f aca="false">+(G147-25)/10</f>
        <v>-0.175</v>
      </c>
      <c r="I147" s="1" t="n">
        <f aca="false">1-0.203462*(H147)+0.038233*(H147)^2-0.005554*(H147)^3</f>
        <v>1.03680650159375</v>
      </c>
      <c r="J147" s="1" t="n">
        <f aca="false">+E147*I147</f>
        <v>148.263329727906</v>
      </c>
      <c r="K147" s="0" t="n">
        <v>0.037</v>
      </c>
      <c r="L147" s="2" t="n">
        <f aca="false">0.0877*J147-1.8303</f>
        <v>11.1723940171374</v>
      </c>
      <c r="M147" s="3" t="n">
        <f aca="false">(J147-2.28*K147-3.44*K147^2)*0.08</f>
        <v>11.8539408294325</v>
      </c>
      <c r="N147" s="4" t="n">
        <f aca="false">0.45+7.23*(J147/100)^1.78+19.54*K147-34.06*(J147/100)*K147</f>
        <v>13.8785226437057</v>
      </c>
    </row>
    <row r="148" customFormat="false" ht="12.75" hidden="false" customHeight="false" outlineLevel="0" collapsed="false">
      <c r="A148" s="0" t="s">
        <v>306</v>
      </c>
      <c r="B148" s="0" t="n">
        <v>599240.302</v>
      </c>
      <c r="C148" s="0" t="n">
        <v>4219831.889</v>
      </c>
      <c r="D148" s="6" t="n">
        <v>122.2</v>
      </c>
      <c r="E148" s="6" t="n">
        <v>155.1</v>
      </c>
      <c r="F148" s="7" t="n">
        <v>38560</v>
      </c>
      <c r="G148" s="0" t="n">
        <v>23.25</v>
      </c>
      <c r="H148" s="1" t="n">
        <f aca="false">+(G148-25)/10</f>
        <v>-0.175</v>
      </c>
      <c r="I148" s="1" t="n">
        <f aca="false">1-0.203462*(H148)+0.038233*(H148)^2-0.005554*(H148)^3</f>
        <v>1.03680650159375</v>
      </c>
      <c r="J148" s="1" t="n">
        <f aca="false">+E148*I148</f>
        <v>160.808688397191</v>
      </c>
      <c r="K148" s="0" t="n">
        <v>0.037</v>
      </c>
      <c r="L148" s="2" t="n">
        <f aca="false">0.0877*J148-1.8303</f>
        <v>12.2726219724336</v>
      </c>
      <c r="M148" s="3" t="n">
        <f aca="false">(J148-2.28*K148-3.44*K148^2)*0.08</f>
        <v>12.8575695229753</v>
      </c>
      <c r="N148" s="4" t="n">
        <f aca="false">0.45+7.23*(J148/100)^1.78+19.54*K148-34.06*(J148/100)*K148</f>
        <v>15.9874890481785</v>
      </c>
    </row>
    <row r="149" customFormat="false" ht="12.75" hidden="false" customHeight="false" outlineLevel="0" collapsed="false">
      <c r="A149" s="0" t="s">
        <v>307</v>
      </c>
      <c r="B149" s="0" t="n">
        <v>599227.511</v>
      </c>
      <c r="C149" s="0" t="n">
        <v>4219851.601</v>
      </c>
      <c r="D149" s="6" t="n">
        <v>115.7</v>
      </c>
      <c r="E149" s="6" t="n">
        <v>137.6</v>
      </c>
      <c r="F149" s="7" t="n">
        <v>38560</v>
      </c>
      <c r="G149" s="0" t="n">
        <v>23.25</v>
      </c>
      <c r="H149" s="1" t="n">
        <f aca="false">+(G149-25)/10</f>
        <v>-0.175</v>
      </c>
      <c r="I149" s="1" t="n">
        <f aca="false">1-0.203462*(H149)+0.038233*(H149)^2-0.005554*(H149)^3</f>
        <v>1.03680650159375</v>
      </c>
      <c r="J149" s="1" t="n">
        <f aca="false">+E149*I149</f>
        <v>142.6645746193</v>
      </c>
      <c r="K149" s="0" t="n">
        <v>0.037</v>
      </c>
      <c r="L149" s="2" t="n">
        <f aca="false">0.0877*J149-1.8303</f>
        <v>10.6813831941126</v>
      </c>
      <c r="M149" s="3" t="n">
        <f aca="false">(J149-2.28*K149-3.44*K149^2)*0.08</f>
        <v>11.406040420744</v>
      </c>
      <c r="N149" s="4" t="n">
        <f aca="false">0.45+7.23*(J149/100)^1.78+19.54*K149-34.06*(J149/100)*K149</f>
        <v>12.9839302649424</v>
      </c>
    </row>
    <row r="150" customFormat="false" ht="12.75" hidden="false" customHeight="false" outlineLevel="0" collapsed="false">
      <c r="A150" s="0" t="s">
        <v>308</v>
      </c>
      <c r="B150" s="0" t="n">
        <v>599162.236</v>
      </c>
      <c r="C150" s="0" t="n">
        <v>4219948.531</v>
      </c>
      <c r="D150" s="6" t="n">
        <v>144</v>
      </c>
      <c r="E150" s="6" t="n">
        <v>159.1</v>
      </c>
      <c r="F150" s="7" t="n">
        <v>38560</v>
      </c>
      <c r="G150" s="0" t="n">
        <v>23.25</v>
      </c>
      <c r="H150" s="1" t="n">
        <f aca="false">+(G150-25)/10</f>
        <v>-0.175</v>
      </c>
      <c r="I150" s="1" t="n">
        <f aca="false">1-0.203462*(H150)+0.038233*(H150)^2-0.005554*(H150)^3</f>
        <v>1.03680650159375</v>
      </c>
      <c r="J150" s="1" t="n">
        <f aca="false">+E150*I150</f>
        <v>164.955914403566</v>
      </c>
      <c r="K150" s="0" t="n">
        <v>0.037</v>
      </c>
      <c r="L150" s="2" t="n">
        <f aca="false">0.0877*J150-1.8303</f>
        <v>12.6363336931927</v>
      </c>
      <c r="M150" s="3" t="n">
        <f aca="false">(J150-2.28*K150-3.44*K150^2)*0.08</f>
        <v>13.1893476034853</v>
      </c>
      <c r="N150" s="4" t="n">
        <f aca="false">0.45+7.23*(J150/100)^1.78+19.54*K150-34.06*(J150/100)*K150</f>
        <v>16.716089286957</v>
      </c>
    </row>
    <row r="151" customFormat="false" ht="12.75" hidden="false" customHeight="false" outlineLevel="0" collapsed="false">
      <c r="A151" s="0" t="s">
        <v>309</v>
      </c>
      <c r="B151" s="0" t="n">
        <v>599114.22</v>
      </c>
      <c r="C151" s="0" t="n">
        <v>4219980.689</v>
      </c>
      <c r="D151" s="6" t="n">
        <v>103.7</v>
      </c>
      <c r="E151" s="6" t="n">
        <v>110.9</v>
      </c>
      <c r="F151" s="7" t="n">
        <v>38560</v>
      </c>
      <c r="G151" s="0" t="n">
        <v>23.25</v>
      </c>
      <c r="H151" s="1" t="n">
        <f aca="false">+(G151-25)/10</f>
        <v>-0.175</v>
      </c>
      <c r="I151" s="1" t="n">
        <f aca="false">1-0.203462*(H151)+0.038233*(H151)^2-0.005554*(H151)^3</f>
        <v>1.03680650159375</v>
      </c>
      <c r="J151" s="1" t="n">
        <f aca="false">+E151*I151</f>
        <v>114.981841026747</v>
      </c>
      <c r="K151" s="0" t="n">
        <v>0.037</v>
      </c>
      <c r="L151" s="2" t="n">
        <f aca="false">0.0877*J151-1.8303</f>
        <v>8.2536074580457</v>
      </c>
      <c r="M151" s="3" t="n">
        <f aca="false">(J151-2.28*K151-3.44*K151^2)*0.08</f>
        <v>9.19142173333975</v>
      </c>
      <c r="N151" s="4" t="n">
        <f aca="false">0.45+7.23*(J151/100)^1.78+19.54*K151-34.06*(J151/100)*K151</f>
        <v>8.99349997881752</v>
      </c>
    </row>
    <row r="152" customFormat="false" ht="12.75" hidden="false" customHeight="false" outlineLevel="0" collapsed="false">
      <c r="A152" s="0" t="s">
        <v>310</v>
      </c>
      <c r="B152" s="0" t="n">
        <v>599061.392</v>
      </c>
      <c r="C152" s="0" t="n">
        <v>4220009.746</v>
      </c>
      <c r="D152" s="6" t="n">
        <v>92.1</v>
      </c>
      <c r="E152" s="6" t="n">
        <v>120.1</v>
      </c>
      <c r="F152" s="7" t="n">
        <v>38560</v>
      </c>
      <c r="G152" s="0" t="n">
        <v>23.25</v>
      </c>
      <c r="H152" s="1" t="n">
        <f aca="false">+(G152-25)/10</f>
        <v>-0.175</v>
      </c>
      <c r="I152" s="1" t="n">
        <f aca="false">1-0.203462*(H152)+0.038233*(H152)^2-0.005554*(H152)^3</f>
        <v>1.03680650159375</v>
      </c>
      <c r="J152" s="1" t="n">
        <f aca="false">+E152*I152</f>
        <v>124.520460841409</v>
      </c>
      <c r="K152" s="0" t="n">
        <v>0.037</v>
      </c>
      <c r="L152" s="2" t="n">
        <f aca="false">0.0877*J152-1.8303</f>
        <v>9.0901444157916</v>
      </c>
      <c r="M152" s="3" t="n">
        <f aca="false">(J152-2.28*K152-3.44*K152^2)*0.08</f>
        <v>9.95451131851275</v>
      </c>
      <c r="N152" s="4" t="n">
        <f aca="false">0.45+7.23*(J152/100)^1.78+19.54*K152-34.06*(J152/100)*K152</f>
        <v>10.286097619388</v>
      </c>
    </row>
    <row r="153" customFormat="false" ht="12.75" hidden="false" customHeight="false" outlineLevel="0" collapsed="false">
      <c r="A153" s="0" t="s">
        <v>311</v>
      </c>
      <c r="B153" s="0" t="n">
        <v>599049.772</v>
      </c>
      <c r="C153" s="0" t="n">
        <v>4220011.149</v>
      </c>
      <c r="D153" s="6" t="n">
        <v>108.4</v>
      </c>
      <c r="E153" s="6" t="n">
        <v>140.5</v>
      </c>
      <c r="F153" s="7" t="n">
        <v>38560</v>
      </c>
      <c r="G153" s="0" t="n">
        <v>23.25</v>
      </c>
      <c r="H153" s="1" t="n">
        <f aca="false">+(G153-25)/10</f>
        <v>-0.175</v>
      </c>
      <c r="I153" s="1" t="n">
        <f aca="false">1-0.203462*(H153)+0.038233*(H153)^2-0.005554*(H153)^3</f>
        <v>1.03680650159375</v>
      </c>
      <c r="J153" s="1" t="n">
        <f aca="false">+E153*I153</f>
        <v>145.671313473922</v>
      </c>
      <c r="K153" s="0" t="n">
        <v>0.037</v>
      </c>
      <c r="L153" s="2" t="n">
        <f aca="false">0.0877*J153-1.8303</f>
        <v>10.945074191663</v>
      </c>
      <c r="M153" s="3" t="n">
        <f aca="false">(J153-2.28*K153-3.44*K153^2)*0.08</f>
        <v>11.6465795291138</v>
      </c>
      <c r="N153" s="4" t="n">
        <f aca="false">0.45+7.23*(J153/100)^1.78+19.54*K153-34.06*(J153/100)*K153</f>
        <v>13.4607577985069</v>
      </c>
    </row>
    <row r="154" customFormat="false" ht="12.75" hidden="false" customHeight="false" outlineLevel="0" collapsed="false">
      <c r="A154" s="0" t="s">
        <v>312</v>
      </c>
      <c r="B154" s="0" t="n">
        <v>598985.717</v>
      </c>
      <c r="C154" s="0" t="n">
        <v>4219994.268</v>
      </c>
      <c r="D154" s="6" t="n">
        <v>104.8</v>
      </c>
      <c r="E154" s="6" t="n">
        <v>128.8</v>
      </c>
      <c r="F154" s="7" t="n">
        <v>38560</v>
      </c>
      <c r="G154" s="0" t="n">
        <v>23.25</v>
      </c>
      <c r="H154" s="1" t="n">
        <f aca="false">+(G154-25)/10</f>
        <v>-0.175</v>
      </c>
      <c r="I154" s="1" t="n">
        <f aca="false">1-0.203462*(H154)+0.038233*(H154)^2-0.005554*(H154)^3</f>
        <v>1.03680650159375</v>
      </c>
      <c r="J154" s="1" t="n">
        <f aca="false">+E154*I154</f>
        <v>133.540677405275</v>
      </c>
      <c r="K154" s="0" t="n">
        <v>0.037</v>
      </c>
      <c r="L154" s="2" t="n">
        <f aca="false">0.0877*J154-1.8303</f>
        <v>9.88121740844262</v>
      </c>
      <c r="M154" s="3" t="n">
        <f aca="false">(J154-2.28*K154-3.44*K154^2)*0.08</f>
        <v>10.676128643622</v>
      </c>
      <c r="N154" s="4" t="n">
        <f aca="false">0.45+7.23*(J154/100)^1.78+19.54*K154-34.06*(J154/100)*K154</f>
        <v>11.5885439187706</v>
      </c>
    </row>
    <row r="155" customFormat="false" ht="12.75" hidden="false" customHeight="false" outlineLevel="0" collapsed="false">
      <c r="A155" s="0" t="s">
        <v>313</v>
      </c>
      <c r="B155" s="0" t="n">
        <v>598916.064</v>
      </c>
      <c r="C155" s="0" t="n">
        <v>4219972.379</v>
      </c>
      <c r="D155" s="6" t="n">
        <v>126.3</v>
      </c>
      <c r="E155" s="6" t="n">
        <v>138.5</v>
      </c>
      <c r="F155" s="7" t="n">
        <v>38560</v>
      </c>
      <c r="G155" s="0" t="n">
        <v>23.25</v>
      </c>
      <c r="H155" s="1" t="n">
        <f aca="false">+(G155-25)/10</f>
        <v>-0.175</v>
      </c>
      <c r="I155" s="1" t="n">
        <f aca="false">1-0.203462*(H155)+0.038233*(H155)^2-0.005554*(H155)^3</f>
        <v>1.03680650159375</v>
      </c>
      <c r="J155" s="1" t="n">
        <f aca="false">+E155*I155</f>
        <v>143.597700470734</v>
      </c>
      <c r="K155" s="0" t="n">
        <v>0.037</v>
      </c>
      <c r="L155" s="2" t="n">
        <f aca="false">0.0877*J155-1.8303</f>
        <v>10.7632183312834</v>
      </c>
      <c r="M155" s="3" t="n">
        <f aca="false">(J155-2.28*K155-3.44*K155^2)*0.08</f>
        <v>11.4806904888588</v>
      </c>
      <c r="N155" s="4" t="n">
        <f aca="false">0.45+7.23*(J155/100)^1.78+19.54*K155-34.06*(J155/100)*K155</f>
        <v>13.1310148957962</v>
      </c>
    </row>
    <row r="156" customFormat="false" ht="12.75" hidden="false" customHeight="false" outlineLevel="0" collapsed="false">
      <c r="A156" s="0" t="s">
        <v>314</v>
      </c>
      <c r="B156" s="0" t="n">
        <v>598839.135</v>
      </c>
      <c r="C156" s="0" t="n">
        <v>4219927</v>
      </c>
      <c r="D156" s="6" t="n">
        <v>101.8</v>
      </c>
      <c r="E156" s="6" t="n">
        <v>145.3</v>
      </c>
      <c r="F156" s="7" t="n">
        <v>38560</v>
      </c>
      <c r="G156" s="0" t="n">
        <v>23.25</v>
      </c>
      <c r="H156" s="1" t="n">
        <f aca="false">+(G156-25)/10</f>
        <v>-0.175</v>
      </c>
      <c r="I156" s="1" t="n">
        <f aca="false">1-0.203462*(H156)+0.038233*(H156)^2-0.005554*(H156)^3</f>
        <v>1.03680650159375</v>
      </c>
      <c r="J156" s="1" t="n">
        <f aca="false">+E156*I156</f>
        <v>150.647984681572</v>
      </c>
      <c r="K156" s="0" t="n">
        <v>0.037</v>
      </c>
      <c r="L156" s="2" t="n">
        <f aca="false">0.0877*J156-1.8303</f>
        <v>11.3815282565739</v>
      </c>
      <c r="M156" s="3" t="n">
        <f aca="false">(J156-2.28*K156-3.44*K156^2)*0.08</f>
        <v>12.0447132257258</v>
      </c>
      <c r="N156" s="4" t="n">
        <f aca="false">0.45+7.23*(J156/100)^1.78+19.54*K156-34.06*(J156/100)*K156</f>
        <v>14.2683290003171</v>
      </c>
    </row>
    <row r="157" customFormat="false" ht="12.75" hidden="false" customHeight="false" outlineLevel="0" collapsed="false">
      <c r="A157" s="0" t="s">
        <v>315</v>
      </c>
      <c r="B157" s="0" t="n">
        <v>598816.41</v>
      </c>
      <c r="C157" s="0" t="n">
        <v>4219897.73</v>
      </c>
      <c r="D157" s="6" t="n">
        <v>115.4</v>
      </c>
      <c r="E157" s="6" t="n">
        <v>149.3</v>
      </c>
      <c r="F157" s="7" t="n">
        <v>38560</v>
      </c>
      <c r="G157" s="0" t="n">
        <v>23.25</v>
      </c>
      <c r="H157" s="1" t="n">
        <f aca="false">+(G157-25)/10</f>
        <v>-0.175</v>
      </c>
      <c r="I157" s="1" t="n">
        <f aca="false">1-0.203462*(H157)+0.038233*(H157)^2-0.005554*(H157)^3</f>
        <v>1.03680650159375</v>
      </c>
      <c r="J157" s="1" t="n">
        <f aca="false">+E157*I157</f>
        <v>154.795210687947</v>
      </c>
      <c r="K157" s="0" t="n">
        <v>0.037</v>
      </c>
      <c r="L157" s="2" t="n">
        <f aca="false">0.0877*J157-1.8303</f>
        <v>11.7452399773329</v>
      </c>
      <c r="M157" s="3" t="n">
        <f aca="false">(J157-2.28*K157-3.44*K157^2)*0.08</f>
        <v>12.3764913062358</v>
      </c>
      <c r="N157" s="4" t="n">
        <f aca="false">0.45+7.23*(J157/100)^1.78+19.54*K157-34.06*(J157/100)*K157</f>
        <v>14.958666753859</v>
      </c>
    </row>
    <row r="158" customFormat="false" ht="12.75" hidden="false" customHeight="false" outlineLevel="0" collapsed="false">
      <c r="A158" s="0" t="s">
        <v>316</v>
      </c>
      <c r="B158" s="0" t="n">
        <v>598790.966</v>
      </c>
      <c r="C158" s="0" t="n">
        <v>4219855.05</v>
      </c>
      <c r="D158" s="6" t="n">
        <v>66.8</v>
      </c>
      <c r="E158" s="6" t="n">
        <v>91.4</v>
      </c>
      <c r="F158" s="7" t="n">
        <v>38560</v>
      </c>
      <c r="G158" s="0" t="n">
        <v>23.25</v>
      </c>
      <c r="H158" s="1" t="n">
        <f aca="false">+(G158-25)/10</f>
        <v>-0.175</v>
      </c>
      <c r="I158" s="1" t="n">
        <f aca="false">1-0.203462*(H158)+0.038233*(H158)^2-0.005554*(H158)^3</f>
        <v>1.03680650159375</v>
      </c>
      <c r="J158" s="1" t="n">
        <f aca="false">+E158*I158</f>
        <v>94.7641142456688</v>
      </c>
      <c r="K158" s="0" t="n">
        <v>0.037</v>
      </c>
      <c r="L158" s="2" t="n">
        <f aca="false">0.0877*J158-1.8303</f>
        <v>6.48051281934515</v>
      </c>
      <c r="M158" s="3" t="n">
        <f aca="false">(J158-2.28*K158-3.44*K158^2)*0.08</f>
        <v>7.5740035908535</v>
      </c>
      <c r="N158" s="4" t="n">
        <f aca="false">0.45+7.23*(J158/100)^1.78+19.54*K158-34.06*(J158/100)*K158</f>
        <v>6.54872981209132</v>
      </c>
    </row>
    <row r="159" customFormat="false" ht="12.75" hidden="false" customHeight="false" outlineLevel="0" collapsed="false">
      <c r="A159" s="0" t="s">
        <v>317</v>
      </c>
      <c r="B159" s="0" t="n">
        <v>598774.995</v>
      </c>
      <c r="C159" s="0" t="n">
        <v>4219799.613</v>
      </c>
      <c r="D159" s="6" t="n">
        <v>118.7</v>
      </c>
      <c r="E159" s="6" t="n">
        <v>159.8</v>
      </c>
      <c r="F159" s="7" t="n">
        <v>38560</v>
      </c>
      <c r="G159" s="0" t="n">
        <v>23.25</v>
      </c>
      <c r="H159" s="1" t="n">
        <f aca="false">+(G159-25)/10</f>
        <v>-0.175</v>
      </c>
      <c r="I159" s="1" t="n">
        <f aca="false">1-0.203462*(H159)+0.038233*(H159)^2-0.005554*(H159)^3</f>
        <v>1.03680650159375</v>
      </c>
      <c r="J159" s="1" t="n">
        <f aca="false">+E159*I159</f>
        <v>165.681678954681</v>
      </c>
      <c r="K159" s="0" t="n">
        <v>0.037</v>
      </c>
      <c r="L159" s="2" t="n">
        <f aca="false">0.0877*J159-1.8303</f>
        <v>12.6999832443255</v>
      </c>
      <c r="M159" s="3" t="n">
        <f aca="false">(J159-2.28*K159-3.44*K159^2)*0.08</f>
        <v>13.2474087675745</v>
      </c>
      <c r="N159" s="4" t="n">
        <f aca="false">0.45+7.23*(J159/100)^1.78+19.54*K159-34.06*(J159/100)*K159</f>
        <v>16.845186752621</v>
      </c>
    </row>
    <row r="160" customFormat="false" ht="12.75" hidden="false" customHeight="false" outlineLevel="0" collapsed="false">
      <c r="A160" s="0" t="s">
        <v>318</v>
      </c>
      <c r="B160" s="0" t="n">
        <v>598776.12</v>
      </c>
      <c r="C160" s="0" t="n">
        <v>4219752.391</v>
      </c>
      <c r="D160" s="6" t="n">
        <v>113.2</v>
      </c>
      <c r="E160" s="6" t="n">
        <v>138</v>
      </c>
      <c r="F160" s="7" t="n">
        <v>38560</v>
      </c>
      <c r="G160" s="0" t="n">
        <v>23.25</v>
      </c>
      <c r="H160" s="1" t="n">
        <f aca="false">+(G160-25)/10</f>
        <v>-0.175</v>
      </c>
      <c r="I160" s="1" t="n">
        <f aca="false">1-0.203462*(H160)+0.038233*(H160)^2-0.005554*(H160)^3</f>
        <v>1.03680650159375</v>
      </c>
      <c r="J160" s="1" t="n">
        <f aca="false">+E160*I160</f>
        <v>143.079297219938</v>
      </c>
      <c r="K160" s="0" t="n">
        <v>0.037</v>
      </c>
      <c r="L160" s="2" t="n">
        <f aca="false">0.0877*J160-1.8303</f>
        <v>10.7177543661885</v>
      </c>
      <c r="M160" s="3" t="n">
        <f aca="false">(J160-2.28*K160-3.44*K160^2)*0.08</f>
        <v>11.439218228795</v>
      </c>
      <c r="N160" s="4" t="n">
        <f aca="false">0.45+7.23*(J160/100)^1.78+19.54*K160-34.06*(J160/100)*K160</f>
        <v>13.0492014882713</v>
      </c>
    </row>
    <row r="161" customFormat="false" ht="12.75" hidden="false" customHeight="false" outlineLevel="0" collapsed="false">
      <c r="A161" s="0" t="s">
        <v>319</v>
      </c>
      <c r="B161" s="0" t="n">
        <v>598788.034</v>
      </c>
      <c r="C161" s="0" t="n">
        <v>4219697.143</v>
      </c>
      <c r="D161" s="6" t="n">
        <v>147.7</v>
      </c>
      <c r="E161" s="6" t="n">
        <v>169</v>
      </c>
      <c r="F161" s="7" t="n">
        <v>38560</v>
      </c>
      <c r="G161" s="0" t="n">
        <v>23.25</v>
      </c>
      <c r="H161" s="1" t="n">
        <f aca="false">+(G161-25)/10</f>
        <v>-0.175</v>
      </c>
      <c r="I161" s="1" t="n">
        <f aca="false">1-0.203462*(H161)+0.038233*(H161)^2-0.005554*(H161)^3</f>
        <v>1.03680650159375</v>
      </c>
      <c r="J161" s="1" t="n">
        <f aca="false">+E161*I161</f>
        <v>175.220298769344</v>
      </c>
      <c r="K161" s="0" t="n">
        <v>0.037</v>
      </c>
      <c r="L161" s="2" t="n">
        <f aca="false">0.0877*J161-1.8303</f>
        <v>13.5365202020714</v>
      </c>
      <c r="M161" s="3" t="n">
        <f aca="false">(J161-2.28*K161-3.44*K161^2)*0.08</f>
        <v>14.0104983527475</v>
      </c>
      <c r="N161" s="4" t="n">
        <f aca="false">0.45+7.23*(J161/100)^1.78+19.54*K161-34.06*(J161/100)*K161</f>
        <v>18.5857022309218</v>
      </c>
    </row>
    <row r="162" customFormat="false" ht="12.75" hidden="false" customHeight="false" outlineLevel="0" collapsed="false">
      <c r="A162" s="0" t="s">
        <v>320</v>
      </c>
      <c r="B162" s="0" t="n">
        <v>598811.949</v>
      </c>
      <c r="C162" s="0" t="n">
        <v>4219651.529</v>
      </c>
      <c r="D162" s="6" t="n">
        <v>138.9</v>
      </c>
      <c r="E162" s="6" t="n">
        <v>175.3</v>
      </c>
      <c r="F162" s="7" t="n">
        <v>38560</v>
      </c>
      <c r="G162" s="0" t="n">
        <v>23.25</v>
      </c>
      <c r="H162" s="1" t="n">
        <f aca="false">+(G162-25)/10</f>
        <v>-0.175</v>
      </c>
      <c r="I162" s="1" t="n">
        <f aca="false">1-0.203462*(H162)+0.038233*(H162)^2-0.005554*(H162)^3</f>
        <v>1.03680650159375</v>
      </c>
      <c r="J162" s="1" t="n">
        <f aca="false">+E162*I162</f>
        <v>181.752179729384</v>
      </c>
      <c r="K162" s="0" t="n">
        <v>0.037</v>
      </c>
      <c r="L162" s="2" t="n">
        <f aca="false">0.0877*J162-1.8303</f>
        <v>14.109366162267</v>
      </c>
      <c r="M162" s="3" t="n">
        <f aca="false">(J162-2.28*K162-3.44*K162^2)*0.08</f>
        <v>14.5330488295508</v>
      </c>
      <c r="N162" s="4" t="n">
        <f aca="false">0.45+7.23*(J162/100)^1.78+19.54*K162-34.06*(J162/100)*K162</f>
        <v>19.8242075657441</v>
      </c>
    </row>
    <row r="163" customFormat="false" ht="12.75" hidden="false" customHeight="false" outlineLevel="0" collapsed="false">
      <c r="A163" s="0" t="s">
        <v>321</v>
      </c>
      <c r="B163" s="0" t="n">
        <v>598850.464</v>
      </c>
      <c r="C163" s="0" t="n">
        <v>4219604.873</v>
      </c>
      <c r="D163" s="6" t="n">
        <v>62.7</v>
      </c>
      <c r="E163" s="6" t="n">
        <v>66.3</v>
      </c>
      <c r="F163" s="7" t="n">
        <v>38560</v>
      </c>
      <c r="G163" s="0" t="n">
        <v>23.25</v>
      </c>
      <c r="H163" s="1" t="n">
        <f aca="false">+(G163-25)/10</f>
        <v>-0.175</v>
      </c>
      <c r="I163" s="1" t="n">
        <f aca="false">1-0.203462*(H163)+0.038233*(H163)^2-0.005554*(H163)^3</f>
        <v>1.03680650159375</v>
      </c>
      <c r="J163" s="1" t="n">
        <f aca="false">+E163*I163</f>
        <v>68.7402710556656</v>
      </c>
      <c r="K163" s="0" t="n">
        <v>0.037</v>
      </c>
      <c r="L163" s="2" t="n">
        <f aca="false">0.0877*J163-1.8303</f>
        <v>4.19822177158187</v>
      </c>
      <c r="M163" s="3" t="n">
        <f aca="false">(J163-2.28*K163-3.44*K163^2)*0.08</f>
        <v>5.49209613565325</v>
      </c>
      <c r="N163" s="4" t="n">
        <f aca="false">0.45+7.23*(J163/100)^1.78+19.54*K163-34.06*(J163/100)*K163</f>
        <v>4.01670473408784</v>
      </c>
    </row>
    <row r="164" customFormat="false" ht="12.75" hidden="false" customHeight="false" outlineLevel="0" collapsed="false">
      <c r="A164" s="0" t="s">
        <v>322</v>
      </c>
      <c r="B164" s="0" t="n">
        <v>598895.873</v>
      </c>
      <c r="C164" s="0" t="n">
        <v>4219572.069</v>
      </c>
      <c r="D164" s="6" t="n">
        <v>62.5</v>
      </c>
      <c r="E164" s="6" t="n">
        <v>80.3</v>
      </c>
      <c r="F164" s="7" t="n">
        <v>38560</v>
      </c>
      <c r="G164" s="0" t="n">
        <v>23.25</v>
      </c>
      <c r="H164" s="1" t="n">
        <f aca="false">+(G164-25)/10</f>
        <v>-0.175</v>
      </c>
      <c r="I164" s="1" t="n">
        <f aca="false">1-0.203462*(H164)+0.038233*(H164)^2-0.005554*(H164)^3</f>
        <v>1.03680650159375</v>
      </c>
      <c r="J164" s="1" t="n">
        <f aca="false">+E164*I164</f>
        <v>83.2555620779781</v>
      </c>
      <c r="K164" s="0" t="n">
        <v>0.037</v>
      </c>
      <c r="L164" s="2" t="n">
        <f aca="false">0.0877*J164-1.8303</f>
        <v>5.47121279423868</v>
      </c>
      <c r="M164" s="3" t="n">
        <f aca="false">(J164-2.28*K164-3.44*K164^2)*0.08</f>
        <v>6.65331941743825</v>
      </c>
      <c r="N164" s="4" t="n">
        <f aca="false">0.45+7.23*(J164/100)^1.78+19.54*K164-34.06*(J164/100)*K164</f>
        <v>5.34141416261285</v>
      </c>
    </row>
    <row r="165" customFormat="false" ht="12.75" hidden="false" customHeight="false" outlineLevel="0" collapsed="false">
      <c r="A165" s="0" t="s">
        <v>323</v>
      </c>
      <c r="B165" s="0" t="n">
        <v>598947.006</v>
      </c>
      <c r="C165" s="0" t="n">
        <v>4219549.65</v>
      </c>
      <c r="D165" s="6" t="n">
        <v>72</v>
      </c>
      <c r="E165" s="6" t="n">
        <v>80.5</v>
      </c>
      <c r="F165" s="7" t="n">
        <v>38560</v>
      </c>
      <c r="G165" s="0" t="n">
        <v>23.25</v>
      </c>
      <c r="H165" s="1" t="n">
        <f aca="false">+(G165-25)/10</f>
        <v>-0.175</v>
      </c>
      <c r="I165" s="1" t="n">
        <f aca="false">1-0.203462*(H165)+0.038233*(H165)^2-0.005554*(H165)^3</f>
        <v>1.03680650159375</v>
      </c>
      <c r="J165" s="1" t="n">
        <f aca="false">+E165*I165</f>
        <v>83.4629233782969</v>
      </c>
      <c r="K165" s="0" t="n">
        <v>0.037</v>
      </c>
      <c r="L165" s="2" t="n">
        <f aca="false">0.0877*J165-1.8303</f>
        <v>5.48939838027664</v>
      </c>
      <c r="M165" s="3" t="n">
        <f aca="false">(J165-2.28*K165-3.44*K165^2)*0.08</f>
        <v>6.66990832146375</v>
      </c>
      <c r="N165" s="4" t="n">
        <f aca="false">0.45+7.23*(J165/100)^1.78+19.54*K165-34.06*(J165/100)*K165</f>
        <v>5.36195516154972</v>
      </c>
    </row>
    <row r="166" customFormat="false" ht="12.75" hidden="false" customHeight="false" outlineLevel="0" collapsed="false">
      <c r="A166" s="0" t="s">
        <v>324</v>
      </c>
      <c r="B166" s="0" t="n">
        <v>598996.324</v>
      </c>
      <c r="C166" s="0" t="n">
        <v>4219540.501</v>
      </c>
      <c r="D166" s="6" t="n">
        <v>52.6</v>
      </c>
      <c r="E166" s="6" t="n">
        <v>67.7</v>
      </c>
      <c r="F166" s="7" t="n">
        <v>38560</v>
      </c>
      <c r="G166" s="0" t="n">
        <v>23.25</v>
      </c>
      <c r="H166" s="1" t="n">
        <f aca="false">+(G166-25)/10</f>
        <v>-0.175</v>
      </c>
      <c r="I166" s="1" t="n">
        <f aca="false">1-0.203462*(H166)+0.038233*(H166)^2-0.005554*(H166)^3</f>
        <v>1.03680650159375</v>
      </c>
      <c r="J166" s="1" t="n">
        <f aca="false">+E166*I166</f>
        <v>70.1918001578969</v>
      </c>
      <c r="K166" s="0" t="n">
        <v>0.037</v>
      </c>
      <c r="L166" s="2" t="n">
        <f aca="false">0.0877*J166-1.8303</f>
        <v>4.32552087384756</v>
      </c>
      <c r="M166" s="3" t="n">
        <f aca="false">(J166-2.28*K166-3.44*K166^2)*0.08</f>
        <v>5.60821846383175</v>
      </c>
      <c r="N166" s="4" t="n">
        <f aca="false">0.45+7.23*(J166/100)^1.78+19.54*K166-34.06*(J166/100)*K166</f>
        <v>4.13900577732372</v>
      </c>
    </row>
    <row r="167" customFormat="false" ht="12.75" hidden="false" customHeight="false" outlineLevel="0" collapsed="false">
      <c r="A167" s="0" t="s">
        <v>325</v>
      </c>
      <c r="B167" s="0" t="n">
        <v>599054.372</v>
      </c>
      <c r="C167" s="0" t="n">
        <v>4219545.859</v>
      </c>
      <c r="D167" s="6" t="n">
        <v>58.5</v>
      </c>
      <c r="E167" s="6" t="n">
        <v>70.2</v>
      </c>
      <c r="F167" s="7" t="n">
        <v>38560</v>
      </c>
      <c r="G167" s="0" t="n">
        <v>23.25</v>
      </c>
      <c r="H167" s="1" t="n">
        <f aca="false">+(G167-25)/10</f>
        <v>-0.175</v>
      </c>
      <c r="I167" s="1" t="n">
        <f aca="false">1-0.203462*(H167)+0.038233*(H167)^2-0.005554*(H167)^3</f>
        <v>1.03680650159375</v>
      </c>
      <c r="J167" s="1" t="n">
        <f aca="false">+E167*I167</f>
        <v>72.7838164118813</v>
      </c>
      <c r="K167" s="0" t="n">
        <v>0.037</v>
      </c>
      <c r="L167" s="2" t="n">
        <f aca="false">0.0877*J167-1.8303</f>
        <v>4.55284069932199</v>
      </c>
      <c r="M167" s="3" t="n">
        <f aca="false">(J167-2.28*K167-3.44*K167^2)*0.08</f>
        <v>5.8155797641505</v>
      </c>
      <c r="N167" s="4" t="n">
        <f aca="false">0.45+7.23*(J167/100)^1.78+19.54*K167-34.06*(J167/100)*K167</f>
        <v>4.36308028413004</v>
      </c>
    </row>
    <row r="168" customFormat="false" ht="12.75" hidden="false" customHeight="false" outlineLevel="0" collapsed="false">
      <c r="A168" s="0" t="s">
        <v>326</v>
      </c>
      <c r="B168" s="0" t="n">
        <v>599100.936</v>
      </c>
      <c r="C168" s="0" t="n">
        <v>4219564.313</v>
      </c>
      <c r="D168" s="6" t="n">
        <v>67.3</v>
      </c>
      <c r="E168" s="6" t="n">
        <v>74.9</v>
      </c>
      <c r="F168" s="7" t="n">
        <v>38560</v>
      </c>
      <c r="G168" s="0" t="n">
        <v>23.25</v>
      </c>
      <c r="H168" s="1" t="n">
        <f aca="false">+(G168-25)/10</f>
        <v>-0.175</v>
      </c>
      <c r="I168" s="1" t="n">
        <f aca="false">1-0.203462*(H168)+0.038233*(H168)^2-0.005554*(H168)^3</f>
        <v>1.03680650159375</v>
      </c>
      <c r="J168" s="1" t="n">
        <f aca="false">+E168*I168</f>
        <v>77.6568069693719</v>
      </c>
      <c r="K168" s="0" t="n">
        <v>0.037</v>
      </c>
      <c r="L168" s="2" t="n">
        <f aca="false">0.0877*J168-1.8303</f>
        <v>4.98020197121391</v>
      </c>
      <c r="M168" s="3" t="n">
        <f aca="false">(J168-2.28*K168-3.44*K168^2)*0.08</f>
        <v>6.20541900874975</v>
      </c>
      <c r="N168" s="4" t="n">
        <f aca="false">0.45+7.23*(J168/100)^1.78+19.54*K168-34.06*(J168/100)*K168</f>
        <v>4.80387627420025</v>
      </c>
    </row>
    <row r="169" customFormat="false" ht="12.75" hidden="false" customHeight="false" outlineLevel="0" collapsed="false">
      <c r="A169" s="0" t="s">
        <v>327</v>
      </c>
      <c r="B169" s="0" t="n">
        <v>599157.261</v>
      </c>
      <c r="C169" s="0" t="n">
        <v>4219604.375</v>
      </c>
      <c r="D169" s="6" t="n">
        <v>66.4</v>
      </c>
      <c r="E169" s="6" t="n">
        <v>84.5</v>
      </c>
      <c r="F169" s="7" t="n">
        <v>38560</v>
      </c>
      <c r="G169" s="0" t="n">
        <v>23.25</v>
      </c>
      <c r="H169" s="1" t="n">
        <f aca="false">+(G169-25)/10</f>
        <v>-0.175</v>
      </c>
      <c r="I169" s="1" t="n">
        <f aca="false">1-0.203462*(H169)+0.038233*(H169)^2-0.005554*(H169)^3</f>
        <v>1.03680650159375</v>
      </c>
      <c r="J169" s="1" t="n">
        <f aca="false">+E169*I169</f>
        <v>87.6101493846719</v>
      </c>
      <c r="K169" s="0" t="n">
        <v>0.037</v>
      </c>
      <c r="L169" s="2" t="n">
        <f aca="false">0.0877*J169-1.8303</f>
        <v>5.85311010103572</v>
      </c>
      <c r="M169" s="3" t="n">
        <f aca="false">(J169-2.28*K169-3.44*K169^2)*0.08</f>
        <v>7.00168640197375</v>
      </c>
      <c r="N169" s="4" t="n">
        <f aca="false">0.45+7.23*(J169/100)^1.78+19.54*K169-34.06*(J169/100)*K169</f>
        <v>5.78217487178072</v>
      </c>
    </row>
    <row r="170" customFormat="false" ht="12.75" hidden="false" customHeight="false" outlineLevel="0" collapsed="false">
      <c r="A170" s="0" t="s">
        <v>328</v>
      </c>
      <c r="B170" s="0" t="n">
        <v>599121.894</v>
      </c>
      <c r="C170" s="0" t="n">
        <v>4219668.08</v>
      </c>
      <c r="D170" s="6" t="n">
        <v>64.1</v>
      </c>
      <c r="E170" s="6" t="n">
        <v>73.1</v>
      </c>
      <c r="F170" s="7" t="n">
        <v>38560</v>
      </c>
      <c r="G170" s="0" t="n">
        <v>23.25</v>
      </c>
      <c r="H170" s="1" t="n">
        <f aca="false">+(G170-25)/10</f>
        <v>-0.175</v>
      </c>
      <c r="I170" s="1" t="n">
        <f aca="false">1-0.203462*(H170)+0.038233*(H170)^2-0.005554*(H170)^3</f>
        <v>1.03680650159375</v>
      </c>
      <c r="J170" s="1" t="n">
        <f aca="false">+E170*I170</f>
        <v>75.7905552665031</v>
      </c>
      <c r="K170" s="0" t="n">
        <v>0.037</v>
      </c>
      <c r="L170" s="2" t="n">
        <f aca="false">0.0877*J170-1.8303</f>
        <v>4.81653169687232</v>
      </c>
      <c r="M170" s="3" t="n">
        <f aca="false">(J170-2.28*K170-3.44*K170^2)*0.08</f>
        <v>6.05611887252025</v>
      </c>
      <c r="N170" s="4" t="n">
        <f aca="false">0.45+7.23*(J170/100)^1.78+19.54*K170-34.06*(J170/100)*K170</f>
        <v>4.63206394337973</v>
      </c>
    </row>
    <row r="171" customFormat="false" ht="12.75" hidden="false" customHeight="false" outlineLevel="0" collapsed="false">
      <c r="A171" s="0" t="s">
        <v>329</v>
      </c>
      <c r="B171" s="0" t="n">
        <v>599090.055</v>
      </c>
      <c r="C171" s="0" t="n">
        <v>4219643.191</v>
      </c>
      <c r="D171" s="6" t="n">
        <v>18.2</v>
      </c>
      <c r="E171" s="6" t="n">
        <v>19.3</v>
      </c>
      <c r="F171" s="7" t="n">
        <v>38560</v>
      </c>
      <c r="G171" s="0" t="n">
        <v>23.25</v>
      </c>
      <c r="H171" s="1" t="n">
        <f aca="false">+(G171-25)/10</f>
        <v>-0.175</v>
      </c>
      <c r="I171" s="1" t="n">
        <f aca="false">1-0.203462*(H171)+0.038233*(H171)^2-0.005554*(H171)^3</f>
        <v>1.03680650159375</v>
      </c>
      <c r="J171" s="1" t="n">
        <f aca="false">+E171*I171</f>
        <v>20.0103654807594</v>
      </c>
      <c r="K171" s="0" t="n">
        <v>0.037</v>
      </c>
      <c r="L171" s="2" t="n">
        <f aca="false">0.0877*J171-1.8303</f>
        <v>-0.0753909473374028</v>
      </c>
      <c r="M171" s="3" t="n">
        <f aca="false">(J171-2.28*K171-3.44*K171^2)*0.08</f>
        <v>1.59370368966075</v>
      </c>
      <c r="N171" s="4" t="n">
        <f aca="false">0.45+7.23*(J171/100)^1.78+19.54*K171-34.06*(J171/100)*K171</f>
        <v>1.33325625211064</v>
      </c>
    </row>
    <row r="172" customFormat="false" ht="12.75" hidden="false" customHeight="false" outlineLevel="0" collapsed="false">
      <c r="A172" s="0" t="s">
        <v>330</v>
      </c>
      <c r="B172" s="0" t="n">
        <v>599046.178</v>
      </c>
      <c r="C172" s="0" t="n">
        <v>4219626.155</v>
      </c>
      <c r="D172" s="6" t="n">
        <v>19.4</v>
      </c>
      <c r="E172" s="6" t="n">
        <v>23.6</v>
      </c>
      <c r="F172" s="7" t="n">
        <v>38560</v>
      </c>
      <c r="G172" s="0" t="n">
        <v>23.25</v>
      </c>
      <c r="H172" s="1" t="n">
        <f aca="false">+(G172-25)/10</f>
        <v>-0.175</v>
      </c>
      <c r="I172" s="1" t="n">
        <f aca="false">1-0.203462*(H172)+0.038233*(H172)^2-0.005554*(H172)^3</f>
        <v>1.03680650159375</v>
      </c>
      <c r="J172" s="1" t="n">
        <f aca="false">+E172*I172</f>
        <v>24.4686334376125</v>
      </c>
      <c r="K172" s="0" t="n">
        <v>0.037</v>
      </c>
      <c r="L172" s="2" t="n">
        <f aca="false">0.0877*J172-1.8303</f>
        <v>0.315599152478616</v>
      </c>
      <c r="M172" s="3" t="n">
        <f aca="false">(J172-2.28*K172-3.44*K172^2)*0.08</f>
        <v>1.950365126209</v>
      </c>
      <c r="N172" s="4" t="n">
        <f aca="false">0.45+7.23*(J172/100)^1.78+19.54*K172-34.06*(J172/100)*K172</f>
        <v>1.45463711708052</v>
      </c>
    </row>
    <row r="173" customFormat="false" ht="12.75" hidden="false" customHeight="false" outlineLevel="0" collapsed="false">
      <c r="A173" s="0" t="s">
        <v>331</v>
      </c>
      <c r="B173" s="0" t="n">
        <v>599010.718</v>
      </c>
      <c r="C173" s="0" t="n">
        <v>4219620.403</v>
      </c>
      <c r="D173" s="6" t="n">
        <v>53</v>
      </c>
      <c r="E173" s="6" t="n">
        <v>65.5</v>
      </c>
      <c r="F173" s="7" t="n">
        <v>38560</v>
      </c>
      <c r="G173" s="0" t="n">
        <v>23.25</v>
      </c>
      <c r="H173" s="1" t="n">
        <f aca="false">+(G173-25)/10</f>
        <v>-0.175</v>
      </c>
      <c r="I173" s="1" t="n">
        <f aca="false">1-0.203462*(H173)+0.038233*(H173)^2-0.005554*(H173)^3</f>
        <v>1.03680650159375</v>
      </c>
      <c r="J173" s="1" t="n">
        <f aca="false">+E173*I173</f>
        <v>67.9108258543906</v>
      </c>
      <c r="K173" s="0" t="n">
        <v>0.037</v>
      </c>
      <c r="L173" s="2" t="n">
        <f aca="false">0.0877*J173-1.8303</f>
        <v>4.12547942743006</v>
      </c>
      <c r="M173" s="3" t="n">
        <f aca="false">(J173-2.28*K173-3.44*K173^2)*0.08</f>
        <v>5.42574051955125</v>
      </c>
      <c r="N173" s="4" t="n">
        <f aca="false">0.45+7.23*(J173/100)^1.78+19.54*K173-34.06*(J173/100)*K173</f>
        <v>3.94784895086948</v>
      </c>
    </row>
    <row r="174" customFormat="false" ht="12.75" hidden="false" customHeight="false" outlineLevel="0" collapsed="false">
      <c r="A174" s="0" t="s">
        <v>332</v>
      </c>
      <c r="B174" s="0" t="n">
        <v>598967.197</v>
      </c>
      <c r="C174" s="0" t="n">
        <v>4219624.161</v>
      </c>
      <c r="D174" s="6" t="n">
        <v>57.5</v>
      </c>
      <c r="E174" s="6" t="n">
        <v>78.1</v>
      </c>
      <c r="F174" s="7" t="n">
        <v>38560</v>
      </c>
      <c r="G174" s="0" t="n">
        <v>23.25</v>
      </c>
      <c r="H174" s="1" t="n">
        <f aca="false">+(G174-25)/10</f>
        <v>-0.175</v>
      </c>
      <c r="I174" s="1" t="n">
        <f aca="false">1-0.203462*(H174)+0.038233*(H174)^2-0.005554*(H174)^3</f>
        <v>1.03680650159375</v>
      </c>
      <c r="J174" s="1" t="n">
        <f aca="false">+E174*I174</f>
        <v>80.9745877744719</v>
      </c>
      <c r="K174" s="0" t="n">
        <v>0.037</v>
      </c>
      <c r="L174" s="2" t="n">
        <f aca="false">0.0877*J174-1.8303</f>
        <v>5.27117134782118</v>
      </c>
      <c r="M174" s="3" t="n">
        <f aca="false">(J174-2.28*K174-3.44*K174^2)*0.08</f>
        <v>6.47084147315775</v>
      </c>
      <c r="N174" s="4" t="n">
        <f aca="false">0.45+7.23*(J174/100)^1.78+19.54*K174-34.06*(J174/100)*K174</f>
        <v>5.11843457078039</v>
      </c>
    </row>
    <row r="175" customFormat="false" ht="12.75" hidden="false" customHeight="false" outlineLevel="0" collapsed="false">
      <c r="A175" s="0" t="s">
        <v>333</v>
      </c>
      <c r="B175" s="0" t="n">
        <v>598929.026</v>
      </c>
      <c r="C175" s="0" t="n">
        <v>4219647.371</v>
      </c>
      <c r="D175" s="6" t="n">
        <v>46.1</v>
      </c>
      <c r="E175" s="6" t="n">
        <v>47</v>
      </c>
      <c r="F175" s="7" t="n">
        <v>38560</v>
      </c>
      <c r="G175" s="0" t="n">
        <v>23.25</v>
      </c>
      <c r="H175" s="1" t="n">
        <f aca="false">+(G175-25)/10</f>
        <v>-0.175</v>
      </c>
      <c r="I175" s="1" t="n">
        <f aca="false">1-0.203462*(H175)+0.038233*(H175)^2-0.005554*(H175)^3</f>
        <v>1.03680650159375</v>
      </c>
      <c r="J175" s="1" t="n">
        <f aca="false">+E175*I175</f>
        <v>48.7299055749063</v>
      </c>
      <c r="K175" s="0" t="n">
        <v>0.037</v>
      </c>
      <c r="L175" s="2" t="n">
        <f aca="false">0.0877*J175-1.8303</f>
        <v>2.44331271891928</v>
      </c>
      <c r="M175" s="3" t="n">
        <f aca="false">(J175-2.28*K175-3.44*K175^2)*0.08</f>
        <v>3.8912668971925</v>
      </c>
      <c r="N175" s="4" t="n">
        <f aca="false">0.45+7.23*(J175/100)^1.78+19.54*K175-34.06*(J175/100)*K175</f>
        <v>2.56988682404554</v>
      </c>
    </row>
    <row r="176" customFormat="false" ht="12.75" hidden="false" customHeight="false" outlineLevel="0" collapsed="false">
      <c r="A176" s="0" t="s">
        <v>334</v>
      </c>
      <c r="B176" s="0" t="n">
        <v>598898.445</v>
      </c>
      <c r="C176" s="0" t="n">
        <v>4219671.798</v>
      </c>
      <c r="D176" s="6" t="n">
        <v>83.4</v>
      </c>
      <c r="E176" s="6" t="n">
        <v>124.1</v>
      </c>
      <c r="F176" s="7" t="n">
        <v>38560</v>
      </c>
      <c r="G176" s="0" t="n">
        <v>23.25</v>
      </c>
      <c r="H176" s="1" t="n">
        <f aca="false">+(G176-25)/10</f>
        <v>-0.175</v>
      </c>
      <c r="I176" s="1" t="n">
        <f aca="false">1-0.203462*(H176)+0.038233*(H176)^2-0.005554*(H176)^3</f>
        <v>1.03680650159375</v>
      </c>
      <c r="J176" s="1" t="n">
        <f aca="false">+E176*I176</f>
        <v>128.667686847784</v>
      </c>
      <c r="K176" s="0" t="n">
        <v>0.037</v>
      </c>
      <c r="L176" s="2" t="n">
        <f aca="false">0.0877*J176-1.8303</f>
        <v>9.45385613655069</v>
      </c>
      <c r="M176" s="3" t="n">
        <f aca="false">(J176-2.28*K176-3.44*K176^2)*0.08</f>
        <v>10.2862893990228</v>
      </c>
      <c r="N176" s="4" t="n">
        <f aca="false">0.45+7.23*(J176/100)^1.78+19.54*K176-34.06*(J176/100)*K176</f>
        <v>10.8753311473427</v>
      </c>
    </row>
    <row r="177" customFormat="false" ht="12.75" hidden="false" customHeight="false" outlineLevel="0" collapsed="false">
      <c r="A177" s="0" t="s">
        <v>335</v>
      </c>
      <c r="B177" s="0" t="n">
        <v>598869.495</v>
      </c>
      <c r="C177" s="0" t="n">
        <v>4219713.276</v>
      </c>
      <c r="D177" s="6" t="n">
        <v>89.8</v>
      </c>
      <c r="E177" s="6" t="n">
        <v>115.4</v>
      </c>
      <c r="F177" s="7" t="n">
        <v>38560</v>
      </c>
      <c r="G177" s="0" t="n">
        <v>23.25</v>
      </c>
      <c r="H177" s="1" t="n">
        <f aca="false">+(G177-25)/10</f>
        <v>-0.175</v>
      </c>
      <c r="I177" s="1" t="n">
        <f aca="false">1-0.203462*(H177)+0.038233*(H177)^2-0.005554*(H177)^3</f>
        <v>1.03680650159375</v>
      </c>
      <c r="J177" s="1" t="n">
        <f aca="false">+E177*I177</f>
        <v>119.647470283919</v>
      </c>
      <c r="K177" s="0" t="n">
        <v>0.037</v>
      </c>
      <c r="L177" s="2" t="n">
        <f aca="false">0.0877*J177-1.8303</f>
        <v>8.66278314389968</v>
      </c>
      <c r="M177" s="3" t="n">
        <f aca="false">(J177-2.28*K177-3.44*K177^2)*0.08</f>
        <v>9.5646720739135</v>
      </c>
      <c r="N177" s="4" t="n">
        <f aca="false">0.45+7.23*(J177/100)^1.78+19.54*K177-34.06*(J177/100)*K177</f>
        <v>9.61478025079259</v>
      </c>
    </row>
    <row r="178" customFormat="false" ht="12.75" hidden="false" customHeight="false" outlineLevel="0" collapsed="false">
      <c r="A178" s="0" t="s">
        <v>336</v>
      </c>
      <c r="B178" s="0" t="n">
        <v>598856.334</v>
      </c>
      <c r="C178" s="0" t="n">
        <v>4219753.756</v>
      </c>
      <c r="D178" s="6" t="n">
        <v>81</v>
      </c>
      <c r="E178" s="6" t="n">
        <v>109.1</v>
      </c>
      <c r="F178" s="7" t="n">
        <v>38560</v>
      </c>
      <c r="G178" s="0" t="n">
        <v>23.25</v>
      </c>
      <c r="H178" s="1" t="n">
        <f aca="false">+(G178-25)/10</f>
        <v>-0.175</v>
      </c>
      <c r="I178" s="1" t="n">
        <f aca="false">1-0.203462*(H178)+0.038233*(H178)^2-0.005554*(H178)^3</f>
        <v>1.03680650159375</v>
      </c>
      <c r="J178" s="1" t="n">
        <f aca="false">+E178*I178</f>
        <v>113.115589323878</v>
      </c>
      <c r="K178" s="0" t="n">
        <v>0.037</v>
      </c>
      <c r="L178" s="2" t="n">
        <f aca="false">0.0877*J178-1.8303</f>
        <v>8.08993718370411</v>
      </c>
      <c r="M178" s="3" t="n">
        <f aca="false">(J178-2.28*K178-3.44*K178^2)*0.08</f>
        <v>9.04212159711025</v>
      </c>
      <c r="N178" s="4" t="n">
        <f aca="false">0.45+7.23*(J178/100)^1.78+19.54*K178-34.06*(J178/100)*K178</f>
        <v>8.75091069432685</v>
      </c>
    </row>
    <row r="179" customFormat="false" ht="12.75" hidden="false" customHeight="false" outlineLevel="0" collapsed="false">
      <c r="A179" s="0" t="s">
        <v>337</v>
      </c>
      <c r="B179" s="0" t="n">
        <v>598857.735</v>
      </c>
      <c r="C179" s="0" t="n">
        <v>4219797.501</v>
      </c>
      <c r="D179" s="6" t="n">
        <v>65.2</v>
      </c>
      <c r="E179" s="6" t="n">
        <v>83</v>
      </c>
      <c r="F179" s="7" t="n">
        <v>38560</v>
      </c>
      <c r="G179" s="0" t="n">
        <v>23.25</v>
      </c>
      <c r="H179" s="1" t="n">
        <f aca="false">+(G179-25)/10</f>
        <v>-0.175</v>
      </c>
      <c r="I179" s="1" t="n">
        <f aca="false">1-0.203462*(H179)+0.038233*(H179)^2-0.005554*(H179)^3</f>
        <v>1.03680650159375</v>
      </c>
      <c r="J179" s="1" t="n">
        <f aca="false">+E179*I179</f>
        <v>86.0549396322813</v>
      </c>
      <c r="K179" s="0" t="n">
        <v>0.037</v>
      </c>
      <c r="L179" s="2" t="n">
        <f aca="false">0.0877*J179-1.8303</f>
        <v>5.71671820575107</v>
      </c>
      <c r="M179" s="3" t="n">
        <f aca="false">(J179-2.28*K179-3.44*K179^2)*0.08</f>
        <v>6.8772696217825</v>
      </c>
      <c r="N179" s="4" t="n">
        <f aca="false">0.45+7.23*(J179/100)^1.78+19.54*K179-34.06*(J179/100)*K179</f>
        <v>5.62249938408204</v>
      </c>
    </row>
    <row r="180" customFormat="false" ht="12.75" hidden="false" customHeight="false" outlineLevel="0" collapsed="false">
      <c r="A180" s="0" t="s">
        <v>338</v>
      </c>
      <c r="B180" s="0" t="n">
        <v>598864.221</v>
      </c>
      <c r="C180" s="0" t="n">
        <v>4219833.997</v>
      </c>
      <c r="D180" s="6" t="n">
        <v>61.1</v>
      </c>
      <c r="E180" s="6" t="n">
        <v>80.6</v>
      </c>
      <c r="F180" s="7" t="n">
        <v>38560</v>
      </c>
      <c r="G180" s="0" t="n">
        <v>23.25</v>
      </c>
      <c r="H180" s="1" t="n">
        <f aca="false">+(G180-25)/10</f>
        <v>-0.175</v>
      </c>
      <c r="I180" s="1" t="n">
        <f aca="false">1-0.203462*(H180)+0.038233*(H180)^2-0.005554*(H180)^3</f>
        <v>1.03680650159375</v>
      </c>
      <c r="J180" s="1" t="n">
        <f aca="false">+E180*I180</f>
        <v>83.5666040284562</v>
      </c>
      <c r="K180" s="0" t="n">
        <v>0.037</v>
      </c>
      <c r="L180" s="2" t="n">
        <f aca="false">0.0877*J180-1.8303</f>
        <v>5.49849117329561</v>
      </c>
      <c r="M180" s="3" t="n">
        <f aca="false">(J180-2.28*K180-3.44*K180^2)*0.08</f>
        <v>6.6782027734765</v>
      </c>
      <c r="N180" s="4" t="n">
        <f aca="false">0.45+7.23*(J180/100)^1.78+19.54*K180-34.06*(J180/100)*K180</f>
        <v>5.37224250522637</v>
      </c>
    </row>
    <row r="181" customFormat="false" ht="12.75" hidden="false" customHeight="false" outlineLevel="0" collapsed="false">
      <c r="A181" s="0" t="s">
        <v>339</v>
      </c>
      <c r="B181" s="0" t="n">
        <v>598886.665</v>
      </c>
      <c r="C181" s="0" t="n">
        <v>4219871.952</v>
      </c>
      <c r="D181" s="6" t="n">
        <v>70.4</v>
      </c>
      <c r="E181" s="6" t="n">
        <v>83.1</v>
      </c>
      <c r="F181" s="7" t="n">
        <v>38560</v>
      </c>
      <c r="G181" s="0" t="n">
        <v>23.25</v>
      </c>
      <c r="H181" s="1" t="n">
        <f aca="false">+(G181-25)/10</f>
        <v>-0.175</v>
      </c>
      <c r="I181" s="1" t="n">
        <f aca="false">1-0.203462*(H181)+0.038233*(H181)^2-0.005554*(H181)^3</f>
        <v>1.03680650159375</v>
      </c>
      <c r="J181" s="1" t="n">
        <f aca="false">+E181*I181</f>
        <v>86.1586202824406</v>
      </c>
      <c r="K181" s="0" t="n">
        <v>0.037</v>
      </c>
      <c r="L181" s="2" t="n">
        <f aca="false">0.0877*J181-1.8303</f>
        <v>5.72581099877004</v>
      </c>
      <c r="M181" s="3" t="n">
        <f aca="false">(J181-2.28*K181-3.44*K181^2)*0.08</f>
        <v>6.88556407379525</v>
      </c>
      <c r="N181" s="4" t="n">
        <f aca="false">0.45+7.23*(J181/100)^1.78+19.54*K181-34.06*(J181/100)*K181</f>
        <v>5.63306645428714</v>
      </c>
    </row>
    <row r="182" customFormat="false" ht="12.75" hidden="false" customHeight="false" outlineLevel="0" collapsed="false">
      <c r="A182" s="0" t="s">
        <v>340</v>
      </c>
      <c r="B182" s="0" t="n">
        <v>598917.219</v>
      </c>
      <c r="C182" s="0" t="n">
        <v>4219899.197</v>
      </c>
      <c r="D182" s="6" t="n">
        <v>28.3</v>
      </c>
      <c r="E182" s="6" t="n">
        <v>33.8</v>
      </c>
      <c r="F182" s="7" t="n">
        <v>38560</v>
      </c>
      <c r="G182" s="0" t="n">
        <v>23.25</v>
      </c>
      <c r="H182" s="1" t="n">
        <f aca="false">+(G182-25)/10</f>
        <v>-0.175</v>
      </c>
      <c r="I182" s="1" t="n">
        <f aca="false">1-0.203462*(H182)+0.038233*(H182)^2-0.005554*(H182)^3</f>
        <v>1.03680650159375</v>
      </c>
      <c r="J182" s="1" t="n">
        <f aca="false">+E182*I182</f>
        <v>35.0440597538687</v>
      </c>
      <c r="K182" s="0" t="n">
        <v>0.037</v>
      </c>
      <c r="L182" s="2" t="n">
        <f aca="false">0.0877*J182-1.8303</f>
        <v>1.24306404041429</v>
      </c>
      <c r="M182" s="3" t="n">
        <f aca="false">(J182-2.28*K182-3.44*K182^2)*0.08</f>
        <v>2.7963992315095</v>
      </c>
      <c r="N182" s="4" t="n">
        <f aca="false">0.45+7.23*(J182/100)^1.78+19.54*K182-34.06*(J182/100)*K182</f>
        <v>1.84963133756487</v>
      </c>
    </row>
    <row r="183" customFormat="false" ht="12.75" hidden="false" customHeight="false" outlineLevel="0" collapsed="false">
      <c r="A183" s="0" t="s">
        <v>341</v>
      </c>
      <c r="B183" s="0" t="n">
        <v>598951.267</v>
      </c>
      <c r="C183" s="0" t="n">
        <v>4219917.61</v>
      </c>
      <c r="D183" s="6" t="n">
        <v>94.9</v>
      </c>
      <c r="E183" s="6" t="n">
        <v>106.6</v>
      </c>
      <c r="F183" s="7" t="n">
        <v>38560</v>
      </c>
      <c r="G183" s="0" t="n">
        <v>23.25</v>
      </c>
      <c r="H183" s="1" t="n">
        <f aca="false">+(G183-25)/10</f>
        <v>-0.175</v>
      </c>
      <c r="I183" s="1" t="n">
        <f aca="false">1-0.203462*(H183)+0.038233*(H183)^2-0.005554*(H183)^3</f>
        <v>1.03680650159375</v>
      </c>
      <c r="J183" s="1" t="n">
        <f aca="false">+E183*I183</f>
        <v>110.523573069894</v>
      </c>
      <c r="K183" s="0" t="n">
        <v>0.037</v>
      </c>
      <c r="L183" s="2" t="n">
        <f aca="false">0.0877*J183-1.8303</f>
        <v>7.86261735822968</v>
      </c>
      <c r="M183" s="3" t="n">
        <f aca="false">(J183-2.28*K183-3.44*K183^2)*0.08</f>
        <v>8.8347602967915</v>
      </c>
      <c r="N183" s="4" t="n">
        <f aca="false">0.45+7.23*(J183/100)^1.78+19.54*K183-34.06*(J183/100)*K183</f>
        <v>8.41962868456002</v>
      </c>
    </row>
    <row r="184" customFormat="false" ht="12.75" hidden="false" customHeight="false" outlineLevel="0" collapsed="false">
      <c r="A184" s="0" t="s">
        <v>342</v>
      </c>
      <c r="B184" s="0" t="n">
        <v>599002.897</v>
      </c>
      <c r="C184" s="0" t="n">
        <v>4219926.061</v>
      </c>
      <c r="D184" s="6" t="n">
        <v>97.2</v>
      </c>
      <c r="E184" s="6" t="n">
        <v>106.6</v>
      </c>
      <c r="F184" s="7" t="n">
        <v>38560</v>
      </c>
      <c r="G184" s="0" t="n">
        <v>23.25</v>
      </c>
      <c r="H184" s="1" t="n">
        <f aca="false">+(G184-25)/10</f>
        <v>-0.175</v>
      </c>
      <c r="I184" s="1" t="n">
        <f aca="false">1-0.203462*(H184)+0.038233*(H184)^2-0.005554*(H184)^3</f>
        <v>1.03680650159375</v>
      </c>
      <c r="J184" s="1" t="n">
        <f aca="false">+E184*I184</f>
        <v>110.523573069894</v>
      </c>
      <c r="K184" s="0" t="n">
        <v>0.037</v>
      </c>
      <c r="L184" s="2" t="n">
        <f aca="false">0.0877*J184-1.8303</f>
        <v>7.86261735822968</v>
      </c>
      <c r="M184" s="3" t="n">
        <f aca="false">(J184-2.28*K184-3.44*K184^2)*0.08</f>
        <v>8.8347602967915</v>
      </c>
      <c r="N184" s="4" t="n">
        <f aca="false">0.45+7.23*(J184/100)^1.78+19.54*K184-34.06*(J184/100)*K184</f>
        <v>8.41962868456002</v>
      </c>
    </row>
    <row r="185" customFormat="false" ht="12.75" hidden="false" customHeight="false" outlineLevel="0" collapsed="false">
      <c r="A185" s="0" t="s">
        <v>343</v>
      </c>
      <c r="B185" s="0" t="n">
        <v>599045.894</v>
      </c>
      <c r="C185" s="0" t="n">
        <v>4219921.645</v>
      </c>
      <c r="D185" s="6" t="n">
        <v>117.5</v>
      </c>
      <c r="E185" s="6" t="n">
        <v>126.4</v>
      </c>
      <c r="F185" s="7" t="n">
        <v>38560</v>
      </c>
      <c r="G185" s="0" t="n">
        <v>23.25</v>
      </c>
      <c r="H185" s="1" t="n">
        <f aca="false">+(G185-25)/10</f>
        <v>-0.175</v>
      </c>
      <c r="I185" s="1" t="n">
        <f aca="false">1-0.203462*(H185)+0.038233*(H185)^2-0.005554*(H185)^3</f>
        <v>1.03680650159375</v>
      </c>
      <c r="J185" s="1" t="n">
        <f aca="false">+E185*I185</f>
        <v>131.05234180145</v>
      </c>
      <c r="K185" s="0" t="n">
        <v>0.037</v>
      </c>
      <c r="L185" s="2" t="n">
        <f aca="false">0.0877*J185-1.8303</f>
        <v>9.66299037598717</v>
      </c>
      <c r="M185" s="3" t="n">
        <f aca="false">(J185-2.28*K185-3.44*K185^2)*0.08</f>
        <v>10.477061795316</v>
      </c>
      <c r="N185" s="4" t="n">
        <f aca="false">0.45+7.23*(J185/100)^1.78+19.54*K185-34.06*(J185/100)*K185</f>
        <v>11.2215440982026</v>
      </c>
    </row>
    <row r="186" customFormat="false" ht="12.75" hidden="false" customHeight="false" outlineLevel="0" collapsed="false">
      <c r="A186" s="0" t="s">
        <v>344</v>
      </c>
      <c r="B186" s="0" t="n">
        <v>599089.252</v>
      </c>
      <c r="C186" s="0" t="n">
        <v>4219908.137</v>
      </c>
      <c r="D186" s="6" t="n">
        <v>95.8</v>
      </c>
      <c r="E186" s="6" t="n">
        <v>136.6</v>
      </c>
      <c r="F186" s="7" t="n">
        <v>38560</v>
      </c>
      <c r="G186" s="0" t="n">
        <v>23.25</v>
      </c>
      <c r="H186" s="1" t="n">
        <f aca="false">+(G186-25)/10</f>
        <v>-0.175</v>
      </c>
      <c r="I186" s="1" t="n">
        <f aca="false">1-0.203462*(H186)+0.038233*(H186)^2-0.005554*(H186)^3</f>
        <v>1.03680650159375</v>
      </c>
      <c r="J186" s="1" t="n">
        <f aca="false">+E186*I186</f>
        <v>141.627768117706</v>
      </c>
      <c r="K186" s="0" t="n">
        <v>0.037</v>
      </c>
      <c r="L186" s="2" t="n">
        <f aca="false">0.0877*J186-1.8303</f>
        <v>10.5904552639228</v>
      </c>
      <c r="M186" s="3" t="n">
        <f aca="false">(J186-2.28*K186-3.44*K186^2)*0.08</f>
        <v>11.3230959006165</v>
      </c>
      <c r="N186" s="4" t="n">
        <f aca="false">0.45+7.23*(J186/100)^1.78+19.54*K186-34.06*(J186/100)*K186</f>
        <v>12.8214509795239</v>
      </c>
    </row>
    <row r="187" customFormat="false" ht="12.75" hidden="false" customHeight="false" outlineLevel="0" collapsed="false">
      <c r="A187" s="0" t="s">
        <v>345</v>
      </c>
      <c r="B187" s="0" t="n">
        <v>599119.521</v>
      </c>
      <c r="C187" s="0" t="n">
        <v>4219882.181</v>
      </c>
      <c r="D187" s="6" t="n">
        <v>77.4</v>
      </c>
      <c r="E187" s="6" t="n">
        <v>98.6</v>
      </c>
      <c r="F187" s="7" t="n">
        <v>38560</v>
      </c>
      <c r="G187" s="0" t="n">
        <v>23.25</v>
      </c>
      <c r="H187" s="1" t="n">
        <f aca="false">+(G187-25)/10</f>
        <v>-0.175</v>
      </c>
      <c r="I187" s="1" t="n">
        <f aca="false">1-0.203462*(H187)+0.038233*(H187)^2-0.005554*(H187)^3</f>
        <v>1.03680650159375</v>
      </c>
      <c r="J187" s="1" t="n">
        <f aca="false">+E187*I187</f>
        <v>102.229121057144</v>
      </c>
      <c r="K187" s="0" t="n">
        <v>0.037</v>
      </c>
      <c r="L187" s="2" t="n">
        <f aca="false">0.0877*J187-1.8303</f>
        <v>7.13519391671151</v>
      </c>
      <c r="M187" s="3" t="n">
        <f aca="false">(J187-2.28*K187-3.44*K187^2)*0.08</f>
        <v>8.1712041357715</v>
      </c>
      <c r="N187" s="4" t="n">
        <f aca="false">0.45+7.23*(J187/100)^1.78+19.54*K187-34.06*(J187/100)*K187</f>
        <v>7.40403259073542</v>
      </c>
    </row>
    <row r="188" customFormat="false" ht="12.75" hidden="false" customHeight="false" outlineLevel="0" collapsed="false">
      <c r="A188" s="0" t="s">
        <v>346</v>
      </c>
      <c r="B188" s="0" t="n">
        <v>599145.191</v>
      </c>
      <c r="C188" s="0" t="n">
        <v>4219852.449</v>
      </c>
      <c r="D188" s="6" t="n">
        <v>120.7</v>
      </c>
      <c r="E188" s="6" t="n">
        <v>148.4</v>
      </c>
      <c r="F188" s="7" t="n">
        <v>38560</v>
      </c>
      <c r="G188" s="0" t="n">
        <v>23.25</v>
      </c>
      <c r="H188" s="1" t="n">
        <f aca="false">+(G188-25)/10</f>
        <v>-0.175</v>
      </c>
      <c r="I188" s="1" t="n">
        <f aca="false">1-0.203462*(H188)+0.038233*(H188)^2-0.005554*(H188)^3</f>
        <v>1.03680650159375</v>
      </c>
      <c r="J188" s="1" t="n">
        <f aca="false">+E188*I188</f>
        <v>153.862084836513</v>
      </c>
      <c r="K188" s="0" t="n">
        <v>0.037</v>
      </c>
      <c r="L188" s="2" t="n">
        <f aca="false">0.0877*J188-1.8303</f>
        <v>11.6634048401621</v>
      </c>
      <c r="M188" s="3" t="n">
        <f aca="false">(J188-2.28*K188-3.44*K188^2)*0.08</f>
        <v>12.301841238121</v>
      </c>
      <c r="N188" s="4" t="n">
        <f aca="false">0.45+7.23*(J188/100)^1.78+19.54*K188-34.06*(J188/100)*K188</f>
        <v>14.8019701020898</v>
      </c>
    </row>
    <row r="189" customFormat="false" ht="12.75" hidden="false" customHeight="false" outlineLevel="0" collapsed="false">
      <c r="A189" s="0" t="s">
        <v>347</v>
      </c>
      <c r="B189" s="0" t="n">
        <v>599157.721</v>
      </c>
      <c r="C189" s="0" t="n">
        <v>4219811.943</v>
      </c>
      <c r="D189" s="6" t="n">
        <v>89.4</v>
      </c>
      <c r="E189" s="6" t="n">
        <v>118.5</v>
      </c>
      <c r="F189" s="7" t="n">
        <v>38560</v>
      </c>
      <c r="G189" s="0" t="n">
        <v>23.25</v>
      </c>
      <c r="H189" s="1" t="n">
        <f aca="false">+(G189-25)/10</f>
        <v>-0.175</v>
      </c>
      <c r="I189" s="1" t="n">
        <f aca="false">1-0.203462*(H189)+0.038233*(H189)^2-0.005554*(H189)^3</f>
        <v>1.03680650159375</v>
      </c>
      <c r="J189" s="1" t="n">
        <f aca="false">+E189*I189</f>
        <v>122.861570438859</v>
      </c>
      <c r="K189" s="0" t="n">
        <v>0.037</v>
      </c>
      <c r="L189" s="2" t="n">
        <f aca="false">0.0877*J189-1.8303</f>
        <v>8.94465972748797</v>
      </c>
      <c r="M189" s="3" t="n">
        <f aca="false">(J189-2.28*K189-3.44*K189^2)*0.08</f>
        <v>9.82180008630875</v>
      </c>
      <c r="N189" s="4" t="n">
        <f aca="false">0.45+7.23*(J189/100)^1.78+19.54*K189-34.06*(J189/100)*K189</f>
        <v>10.0550040677645</v>
      </c>
    </row>
    <row r="190" customFormat="false" ht="12.75" hidden="false" customHeight="false" outlineLevel="0" collapsed="false">
      <c r="A190" s="0" t="s">
        <v>348</v>
      </c>
      <c r="B190" s="0" t="n">
        <v>599160.559</v>
      </c>
      <c r="C190" s="0" t="n">
        <v>4219769.607</v>
      </c>
      <c r="D190" s="6" t="n">
        <v>108.5</v>
      </c>
      <c r="E190" s="6" t="n">
        <v>141.9</v>
      </c>
      <c r="F190" s="7" t="n">
        <v>38560</v>
      </c>
      <c r="G190" s="0" t="n">
        <v>23.25</v>
      </c>
      <c r="H190" s="1" t="n">
        <f aca="false">+(G190-25)/10</f>
        <v>-0.175</v>
      </c>
      <c r="I190" s="1" t="n">
        <f aca="false">1-0.203462*(H190)+0.038233*(H190)^2-0.005554*(H190)^3</f>
        <v>1.03680650159375</v>
      </c>
      <c r="J190" s="1" t="n">
        <f aca="false">+E190*I190</f>
        <v>147.122842576153</v>
      </c>
      <c r="K190" s="0" t="n">
        <v>0.037</v>
      </c>
      <c r="L190" s="2" t="n">
        <f aca="false">0.0877*J190-1.8303</f>
        <v>11.0723732939286</v>
      </c>
      <c r="M190" s="3" t="n">
        <f aca="false">(J190-2.28*K190-3.44*K190^2)*0.08</f>
        <v>11.7627018572923</v>
      </c>
      <c r="N190" s="4" t="n">
        <f aca="false">0.45+7.23*(J190/100)^1.78+19.54*K190-34.06*(J190/100)*K190</f>
        <v>13.6939427726584</v>
      </c>
    </row>
    <row r="191" customFormat="false" ht="12.75" hidden="false" customHeight="false" outlineLevel="0" collapsed="false">
      <c r="A191" s="0" t="s">
        <v>349</v>
      </c>
      <c r="B191" s="0" t="n">
        <v>599152.267</v>
      </c>
      <c r="C191" s="0" t="n">
        <v>4219728.885</v>
      </c>
      <c r="D191" s="6" t="n">
        <v>87.1</v>
      </c>
      <c r="E191" s="6" t="n">
        <v>133.1</v>
      </c>
      <c r="F191" s="7" t="n">
        <v>38560</v>
      </c>
      <c r="G191" s="0" t="n">
        <v>23.25</v>
      </c>
      <c r="H191" s="1" t="n">
        <f aca="false">+(G191-25)/10</f>
        <v>-0.175</v>
      </c>
      <c r="I191" s="1" t="n">
        <f aca="false">1-0.203462*(H191)+0.038233*(H191)^2-0.005554*(H191)^3</f>
        <v>1.03680650159375</v>
      </c>
      <c r="J191" s="1" t="n">
        <f aca="false">+E191*I191</f>
        <v>137.998945362128</v>
      </c>
      <c r="K191" s="0" t="n">
        <v>0.037</v>
      </c>
      <c r="L191" s="2" t="n">
        <f aca="false">0.0877*J191-1.8303</f>
        <v>10.2722075082586</v>
      </c>
      <c r="M191" s="3" t="n">
        <f aca="false">(J191-2.28*K191-3.44*K191^2)*0.08</f>
        <v>11.0327900801703</v>
      </c>
      <c r="N191" s="4" t="n">
        <f aca="false">0.45+7.23*(J191/100)^1.78+19.54*K191-34.06*(J191/100)*K191</f>
        <v>12.2606554336766</v>
      </c>
    </row>
    <row r="192" customFormat="false" ht="12.75" hidden="false" customHeight="false" outlineLevel="0" collapsed="false">
      <c r="A192" s="0" t="s">
        <v>350</v>
      </c>
      <c r="B192" s="0" t="n">
        <v>599062.856</v>
      </c>
      <c r="C192" s="0" t="n">
        <v>4219765.245</v>
      </c>
      <c r="D192" s="6" t="n">
        <v>83.4</v>
      </c>
      <c r="E192" s="6" t="n">
        <v>103.1</v>
      </c>
      <c r="F192" s="7" t="n">
        <v>38560</v>
      </c>
      <c r="G192" s="0" t="n">
        <v>23.25</v>
      </c>
      <c r="H192" s="1" t="n">
        <f aca="false">+(G192-25)/10</f>
        <v>-0.175</v>
      </c>
      <c r="I192" s="1" t="n">
        <f aca="false">1-0.203462*(H192)+0.038233*(H192)^2-0.005554*(H192)^3</f>
        <v>1.03680650159375</v>
      </c>
      <c r="J192" s="1" t="n">
        <f aca="false">+E192*I192</f>
        <v>106.894750314316</v>
      </c>
      <c r="K192" s="0" t="n">
        <v>0.037</v>
      </c>
      <c r="L192" s="2" t="n">
        <f aca="false">0.0877*J192-1.8303</f>
        <v>7.54436960256548</v>
      </c>
      <c r="M192" s="3" t="n">
        <f aca="false">(J192-2.28*K192-3.44*K192^2)*0.08</f>
        <v>8.54445447634525</v>
      </c>
      <c r="N192" s="4" t="n">
        <f aca="false">0.45+7.23*(J192/100)^1.78+19.54*K192-34.06*(J192/100)*K192</f>
        <v>7.9669252257683</v>
      </c>
    </row>
    <row r="193" customFormat="false" ht="12.75" hidden="false" customHeight="false" outlineLevel="0" collapsed="false">
      <c r="A193" s="0" t="s">
        <v>351</v>
      </c>
      <c r="B193" s="0" t="n">
        <v>599065.845</v>
      </c>
      <c r="C193" s="0" t="n">
        <v>4219791.327</v>
      </c>
      <c r="D193" s="6" t="n">
        <v>69.9</v>
      </c>
      <c r="E193" s="6" t="n">
        <v>91.2</v>
      </c>
      <c r="F193" s="7" t="n">
        <v>38560</v>
      </c>
      <c r="G193" s="0" t="n">
        <v>23.25</v>
      </c>
      <c r="H193" s="1" t="n">
        <f aca="false">+(G193-25)/10</f>
        <v>-0.175</v>
      </c>
      <c r="I193" s="1" t="n">
        <f aca="false">1-0.203462*(H193)+0.038233*(H193)^2-0.005554*(H193)^3</f>
        <v>1.03680650159375</v>
      </c>
      <c r="J193" s="1" t="n">
        <f aca="false">+E193*I193</f>
        <v>94.55675294535</v>
      </c>
      <c r="K193" s="0" t="n">
        <v>0.037</v>
      </c>
      <c r="L193" s="2" t="n">
        <f aca="false">0.0877*J193-1.8303</f>
        <v>6.4623272333072</v>
      </c>
      <c r="M193" s="3" t="n">
        <f aca="false">(J193-2.28*K193-3.44*K193^2)*0.08</f>
        <v>7.557414686828</v>
      </c>
      <c r="N193" s="4" t="n">
        <f aca="false">0.45+7.23*(J193/100)^1.78+19.54*K193-34.06*(J193/100)*K193</f>
        <v>6.52577498202638</v>
      </c>
    </row>
    <row r="194" customFormat="false" ht="12.75" hidden="false" customHeight="false" outlineLevel="0" collapsed="false">
      <c r="A194" s="0" t="s">
        <v>352</v>
      </c>
      <c r="B194" s="0" t="n">
        <v>599052.75</v>
      </c>
      <c r="C194" s="0" t="n">
        <v>4219808.19</v>
      </c>
      <c r="D194" s="6" t="n">
        <v>67.5</v>
      </c>
      <c r="E194" s="6" t="n">
        <v>88</v>
      </c>
      <c r="F194" s="7" t="n">
        <v>38560</v>
      </c>
      <c r="G194" s="0" t="n">
        <v>23.25</v>
      </c>
      <c r="H194" s="1" t="n">
        <f aca="false">+(G194-25)/10</f>
        <v>-0.175</v>
      </c>
      <c r="I194" s="1" t="n">
        <f aca="false">1-0.203462*(H194)+0.038233*(H194)^2-0.005554*(H194)^3</f>
        <v>1.03680650159375</v>
      </c>
      <c r="J194" s="1" t="n">
        <f aca="false">+E194*I194</f>
        <v>91.23897214025</v>
      </c>
      <c r="K194" s="0" t="n">
        <v>0.037</v>
      </c>
      <c r="L194" s="2" t="n">
        <f aca="false">0.0877*J194-1.8303</f>
        <v>6.17135785669993</v>
      </c>
      <c r="M194" s="3" t="n">
        <f aca="false">(J194-2.28*K194-3.44*K194^2)*0.08</f>
        <v>7.29199222242</v>
      </c>
      <c r="N194" s="4" t="n">
        <f aca="false">0.45+7.23*(J194/100)^1.78+19.54*K194-34.06*(J194/100)*K194</f>
        <v>6.16445504463153</v>
      </c>
    </row>
    <row r="195" customFormat="false" ht="12.75" hidden="false" customHeight="false" outlineLevel="0" collapsed="false">
      <c r="A195" s="0" t="s">
        <v>353</v>
      </c>
      <c r="B195" s="0" t="n">
        <v>599029.377</v>
      </c>
      <c r="C195" s="0" t="n">
        <v>4219822.537</v>
      </c>
      <c r="D195" s="6" t="n">
        <v>62</v>
      </c>
      <c r="E195" s="6" t="n">
        <v>78</v>
      </c>
      <c r="F195" s="7" t="n">
        <v>38560</v>
      </c>
      <c r="G195" s="0" t="n">
        <v>23.25</v>
      </c>
      <c r="H195" s="1" t="n">
        <f aca="false">+(G195-25)/10</f>
        <v>-0.175</v>
      </c>
      <c r="I195" s="1" t="n">
        <f aca="false">1-0.203462*(H195)+0.038233*(H195)^2-0.005554*(H195)^3</f>
        <v>1.03680650159375</v>
      </c>
      <c r="J195" s="1" t="n">
        <f aca="false">+E195*I195</f>
        <v>80.8709071243125</v>
      </c>
      <c r="K195" s="0" t="n">
        <v>0.037</v>
      </c>
      <c r="L195" s="2" t="n">
        <f aca="false">0.0877*J195-1.8303</f>
        <v>5.26207855480221</v>
      </c>
      <c r="M195" s="3" t="n">
        <f aca="false">(J195-2.28*K195-3.44*K195^2)*0.08</f>
        <v>6.462547021145</v>
      </c>
      <c r="N195" s="4" t="n">
        <f aca="false">0.45+7.23*(J195/100)^1.78+19.54*K195-34.06*(J195/100)*K195</f>
        <v>5.10842887049967</v>
      </c>
    </row>
    <row r="196" customFormat="false" ht="12.75" hidden="false" customHeight="false" outlineLevel="0" collapsed="false">
      <c r="A196" s="0" t="s">
        <v>354</v>
      </c>
      <c r="B196" s="0" t="n">
        <v>599003.243</v>
      </c>
      <c r="C196" s="0" t="n">
        <v>4219821.549</v>
      </c>
      <c r="D196" s="6" t="n">
        <v>98.9</v>
      </c>
      <c r="E196" s="6" t="n">
        <v>123.6</v>
      </c>
      <c r="F196" s="7" t="n">
        <v>38560</v>
      </c>
      <c r="G196" s="0" t="n">
        <v>23.25</v>
      </c>
      <c r="H196" s="1" t="n">
        <f aca="false">+(G196-25)/10</f>
        <v>-0.175</v>
      </c>
      <c r="I196" s="1" t="n">
        <f aca="false">1-0.203462*(H196)+0.038233*(H196)^2-0.005554*(H196)^3</f>
        <v>1.03680650159375</v>
      </c>
      <c r="J196" s="1" t="n">
        <f aca="false">+E196*I196</f>
        <v>128.149283596988</v>
      </c>
      <c r="K196" s="0" t="n">
        <v>0.037</v>
      </c>
      <c r="L196" s="2" t="n">
        <f aca="false">0.0877*J196-1.8303</f>
        <v>9.4083921714558</v>
      </c>
      <c r="M196" s="3" t="n">
        <f aca="false">(J196-2.28*K196-3.44*K196^2)*0.08</f>
        <v>10.244817138959</v>
      </c>
      <c r="N196" s="4" t="n">
        <f aca="false">0.45+7.23*(J196/100)^1.78+19.54*K196-34.06*(J196/100)*K196</f>
        <v>10.8007813069102</v>
      </c>
    </row>
    <row r="197" customFormat="false" ht="12.75" hidden="false" customHeight="false" outlineLevel="0" collapsed="false">
      <c r="A197" s="0" t="s">
        <v>355</v>
      </c>
      <c r="B197" s="0" t="n">
        <v>598976.099</v>
      </c>
      <c r="C197" s="0" t="n">
        <v>4219810.615</v>
      </c>
      <c r="D197" s="6" t="n">
        <v>63.2</v>
      </c>
      <c r="E197" s="6" t="n">
        <v>97.9</v>
      </c>
      <c r="F197" s="7" t="n">
        <v>38560</v>
      </c>
      <c r="G197" s="0" t="n">
        <v>23.25</v>
      </c>
      <c r="H197" s="1" t="n">
        <f aca="false">+(G197-25)/10</f>
        <v>-0.175</v>
      </c>
      <c r="I197" s="1" t="n">
        <f aca="false">1-0.203462*(H197)+0.038233*(H197)^2-0.005554*(H197)^3</f>
        <v>1.03680650159375</v>
      </c>
      <c r="J197" s="1" t="n">
        <f aca="false">+E197*I197</f>
        <v>101.503356506028</v>
      </c>
      <c r="K197" s="0" t="n">
        <v>0.037</v>
      </c>
      <c r="L197" s="2" t="n">
        <f aca="false">0.0877*J197-1.8303</f>
        <v>7.07154436557867</v>
      </c>
      <c r="M197" s="3" t="n">
        <f aca="false">(J197-2.28*K197-3.44*K197^2)*0.08</f>
        <v>8.11314297168225</v>
      </c>
      <c r="N197" s="4" t="n">
        <f aca="false">0.45+7.23*(J197/100)^1.78+19.54*K197-34.06*(J197/100)*K197</f>
        <v>7.31842046740833</v>
      </c>
    </row>
    <row r="198" customFormat="false" ht="12.75" hidden="false" customHeight="false" outlineLevel="0" collapsed="false">
      <c r="A198" s="0" t="s">
        <v>356</v>
      </c>
      <c r="B198" s="0" t="n">
        <v>598963.809</v>
      </c>
      <c r="C198" s="0" t="n">
        <v>4219783.118</v>
      </c>
      <c r="D198" s="6" t="n">
        <v>54.8</v>
      </c>
      <c r="E198" s="6" t="n">
        <v>80.2</v>
      </c>
      <c r="F198" s="7" t="n">
        <v>38560</v>
      </c>
      <c r="G198" s="0" t="n">
        <v>23.25</v>
      </c>
      <c r="H198" s="1" t="n">
        <f aca="false">+(G198-25)/10</f>
        <v>-0.175</v>
      </c>
      <c r="I198" s="1" t="n">
        <f aca="false">1-0.203462*(H198)+0.038233*(H198)^2-0.005554*(H198)^3</f>
        <v>1.03680650159375</v>
      </c>
      <c r="J198" s="1" t="n">
        <f aca="false">+E198*I198</f>
        <v>83.1518814278188</v>
      </c>
      <c r="K198" s="0" t="n">
        <v>0.037</v>
      </c>
      <c r="L198" s="2" t="n">
        <f aca="false">0.0877*J198-1.8303</f>
        <v>5.4621200012197</v>
      </c>
      <c r="M198" s="3" t="n">
        <f aca="false">(J198-2.28*K198-3.44*K198^2)*0.08</f>
        <v>6.6450249654255</v>
      </c>
      <c r="N198" s="4" t="n">
        <f aca="false">0.45+7.23*(J198/100)^1.78+19.54*K198-34.06*(J198/100)*K198</f>
        <v>5.33116051349924</v>
      </c>
    </row>
    <row r="199" customFormat="false" ht="12.75" hidden="false" customHeight="false" outlineLevel="0" collapsed="false">
      <c r="A199" s="0" t="s">
        <v>357</v>
      </c>
      <c r="B199" s="0" t="n">
        <v>598972.232</v>
      </c>
      <c r="C199" s="0" t="n">
        <v>4219752.775</v>
      </c>
      <c r="D199" s="6" t="n">
        <v>86.5</v>
      </c>
      <c r="E199" s="6" t="n">
        <v>125.3</v>
      </c>
      <c r="F199" s="7" t="n">
        <v>38560</v>
      </c>
      <c r="G199" s="0" t="n">
        <v>23.25</v>
      </c>
      <c r="H199" s="1" t="n">
        <f aca="false">+(G199-25)/10</f>
        <v>-0.175</v>
      </c>
      <c r="I199" s="1" t="n">
        <f aca="false">1-0.203462*(H199)+0.038233*(H199)^2-0.005554*(H199)^3</f>
        <v>1.03680650159375</v>
      </c>
      <c r="J199" s="1" t="n">
        <f aca="false">+E199*I199</f>
        <v>129.911854649697</v>
      </c>
      <c r="K199" s="0" t="n">
        <v>0.037</v>
      </c>
      <c r="L199" s="2" t="n">
        <f aca="false">0.0877*J199-1.8303</f>
        <v>9.56296965277842</v>
      </c>
      <c r="M199" s="3" t="n">
        <f aca="false">(J199-2.28*K199-3.44*K199^2)*0.08</f>
        <v>10.3858228231757</v>
      </c>
      <c r="N199" s="4" t="n">
        <f aca="false">0.45+7.23*(J199/100)^1.78+19.54*K199-34.06*(J199/100)*K199</f>
        <v>11.0552916097479</v>
      </c>
    </row>
    <row r="200" customFormat="false" ht="12.75" hidden="false" customHeight="false" outlineLevel="0" collapsed="false">
      <c r="A200" s="0" t="s">
        <v>358</v>
      </c>
      <c r="B200" s="0" t="n">
        <v>598998.465</v>
      </c>
      <c r="C200" s="0" t="n">
        <v>4219735.914</v>
      </c>
      <c r="D200" s="6" t="n">
        <v>55.1</v>
      </c>
      <c r="E200" s="6" t="n">
        <v>70.6</v>
      </c>
      <c r="F200" s="7" t="n">
        <v>38560</v>
      </c>
      <c r="G200" s="0" t="n">
        <v>23.25</v>
      </c>
      <c r="H200" s="1" t="n">
        <f aca="false">+(G200-25)/10</f>
        <v>-0.175</v>
      </c>
      <c r="I200" s="1" t="n">
        <f aca="false">1-0.203462*(H200)+0.038233*(H200)^2-0.005554*(H200)^3</f>
        <v>1.03680650159375</v>
      </c>
      <c r="J200" s="1" t="n">
        <f aca="false">+E200*I200</f>
        <v>73.1985390125187</v>
      </c>
      <c r="K200" s="0" t="n">
        <v>0.037</v>
      </c>
      <c r="L200" s="2" t="n">
        <f aca="false">0.0877*J200-1.8303</f>
        <v>4.58921187139789</v>
      </c>
      <c r="M200" s="3" t="n">
        <f aca="false">(J200-2.28*K200-3.44*K200^2)*0.08</f>
        <v>5.8487575722015</v>
      </c>
      <c r="N200" s="4" t="n">
        <f aca="false">0.45+7.23*(J200/100)^1.78+19.54*K200-34.06*(J200/100)*K200</f>
        <v>4.39960485832463</v>
      </c>
    </row>
    <row r="201" customFormat="false" ht="12.75" hidden="false" customHeight="false" outlineLevel="0" collapsed="false">
      <c r="A201" s="0" t="s">
        <v>359</v>
      </c>
      <c r="B201" s="0" t="n">
        <v>599032.827</v>
      </c>
      <c r="C201" s="0" t="n">
        <v>4219735.318</v>
      </c>
      <c r="D201" s="6" t="n">
        <v>77</v>
      </c>
      <c r="E201" s="6" t="n">
        <v>89</v>
      </c>
      <c r="F201" s="7" t="n">
        <v>38560</v>
      </c>
      <c r="G201" s="0" t="n">
        <v>23.25</v>
      </c>
      <c r="H201" s="1" t="n">
        <f aca="false">+(G201-25)/10</f>
        <v>-0.175</v>
      </c>
      <c r="I201" s="1" t="n">
        <f aca="false">1-0.203462*(H201)+0.038233*(H201)^2-0.005554*(H201)^3</f>
        <v>1.03680650159375</v>
      </c>
      <c r="J201" s="1" t="n">
        <f aca="false">+E201*I201</f>
        <v>92.2757786418437</v>
      </c>
      <c r="K201" s="0" t="n">
        <v>0.037</v>
      </c>
      <c r="L201" s="2" t="n">
        <f aca="false">0.0877*J201-1.8303</f>
        <v>6.2622857868897</v>
      </c>
      <c r="M201" s="3" t="n">
        <f aca="false">(J201-2.28*K201-3.44*K201^2)*0.08</f>
        <v>7.3749367425475</v>
      </c>
      <c r="N201" s="4" t="n">
        <f aca="false">0.45+7.23*(J201/100)^1.78+19.54*K201-34.06*(J201/100)*K201</f>
        <v>6.27616055496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3" min="3" style="0" width="12.1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360</v>
      </c>
      <c r="B2" s="6" t="n">
        <v>618658.566</v>
      </c>
      <c r="C2" s="6" t="n">
        <v>4213768.904</v>
      </c>
      <c r="D2" s="0" t="n">
        <v>33.5</v>
      </c>
      <c r="E2" s="6" t="n">
        <v>31</v>
      </c>
      <c r="F2" s="7" t="n">
        <v>38561</v>
      </c>
      <c r="G2" s="0" t="n">
        <v>28.5</v>
      </c>
      <c r="H2" s="1" t="n">
        <f aca="false">+(G2-25)/10</f>
        <v>0.35</v>
      </c>
      <c r="I2" s="1" t="n">
        <f aca="false">1-0.203462*(H2)+0.038233*(H2)^2-0.005554*(H2)^3</f>
        <v>0.93323371475</v>
      </c>
      <c r="J2" s="1" t="n">
        <f aca="false">+E2*I2</f>
        <v>28.93024515725</v>
      </c>
      <c r="K2" s="0" t="n">
        <v>0.1</v>
      </c>
      <c r="L2" s="2" t="n">
        <f aca="false">0.0877*J2-1.8303</f>
        <v>0.706882500290825</v>
      </c>
      <c r="M2" s="3" t="n">
        <f aca="false">(J2-2.28*K2-3.44*K2^2)*0.08</f>
        <v>2.29342761258</v>
      </c>
      <c r="N2" s="4" t="n">
        <f aca="false">0.45+7.23*(J2/100)^1.78+19.54*K2-34.06*(J2/100)*K2</f>
        <v>2.21359545317826</v>
      </c>
    </row>
    <row r="3" customFormat="false" ht="12.75" hidden="false" customHeight="false" outlineLevel="0" collapsed="false">
      <c r="A3" s="0" t="s">
        <v>361</v>
      </c>
      <c r="B3" s="6" t="n">
        <v>618659.966</v>
      </c>
      <c r="C3" s="6" t="n">
        <v>4213791.446</v>
      </c>
      <c r="D3" s="0" t="n">
        <v>38.1</v>
      </c>
      <c r="E3" s="6" t="n">
        <v>42</v>
      </c>
      <c r="F3" s="7" t="n">
        <v>38561</v>
      </c>
      <c r="G3" s="0" t="n">
        <v>28.5</v>
      </c>
      <c r="H3" s="1" t="n">
        <f aca="false">+(G3-25)/10</f>
        <v>0.35</v>
      </c>
      <c r="I3" s="1" t="n">
        <f aca="false">1-0.203462*(H3)+0.038233*(H3)^2-0.005554*(H3)^3</f>
        <v>0.93323371475</v>
      </c>
      <c r="J3" s="1" t="n">
        <f aca="false">+E3*I3</f>
        <v>39.1958160195</v>
      </c>
      <c r="K3" s="0" t="n">
        <v>0.1</v>
      </c>
      <c r="L3" s="2" t="n">
        <f aca="false">0.0877*J3-1.8303</f>
        <v>1.60717306491015</v>
      </c>
      <c r="M3" s="3" t="n">
        <f aca="false">(J3-2.28*K3-3.44*K3^2)*0.08</f>
        <v>3.11467328156</v>
      </c>
      <c r="N3" s="4" t="n">
        <f aca="false">0.45+7.23*(J3/100)^1.78+19.54*K3-34.06*(J3/100)*K3</f>
        <v>2.43390354330783</v>
      </c>
    </row>
    <row r="4" customFormat="false" ht="12.75" hidden="false" customHeight="false" outlineLevel="0" collapsed="false">
      <c r="A4" s="0" t="s">
        <v>362</v>
      </c>
      <c r="B4" s="6" t="n">
        <v>618659.646</v>
      </c>
      <c r="C4" s="6" t="n">
        <v>4213812.949</v>
      </c>
      <c r="D4" s="0" t="n">
        <v>43.2</v>
      </c>
      <c r="E4" s="6" t="n">
        <v>46.4</v>
      </c>
      <c r="F4" s="7" t="n">
        <v>38561</v>
      </c>
      <c r="G4" s="0" t="n">
        <v>28.5</v>
      </c>
      <c r="H4" s="1" t="n">
        <f aca="false">+(G4-25)/10</f>
        <v>0.35</v>
      </c>
      <c r="I4" s="1" t="n">
        <f aca="false">1-0.203462*(H4)+0.038233*(H4)^2-0.005554*(H4)^3</f>
        <v>0.93323371475</v>
      </c>
      <c r="J4" s="1" t="n">
        <f aca="false">+E4*I4</f>
        <v>43.3020443644</v>
      </c>
      <c r="K4" s="0" t="n">
        <v>0.1</v>
      </c>
      <c r="L4" s="2" t="n">
        <f aca="false">0.0877*J4-1.8303</f>
        <v>1.96728929075788</v>
      </c>
      <c r="M4" s="3" t="n">
        <f aca="false">(J4-2.28*K4-3.44*K4^2)*0.08</f>
        <v>3.443171549152</v>
      </c>
      <c r="N4" s="4" t="n">
        <f aca="false">0.45+7.23*(J4/100)^1.78+19.54*K4-34.06*(J4/100)*K4</f>
        <v>2.55889085257966</v>
      </c>
    </row>
    <row r="5" customFormat="false" ht="12.75" hidden="false" customHeight="false" outlineLevel="0" collapsed="false">
      <c r="A5" s="0" t="s">
        <v>363</v>
      </c>
      <c r="B5" s="6" t="n">
        <v>618659.051</v>
      </c>
      <c r="C5" s="6" t="n">
        <v>4213835.136</v>
      </c>
      <c r="D5" s="0" t="n">
        <v>44.9</v>
      </c>
      <c r="E5" s="6" t="n">
        <v>47.8</v>
      </c>
      <c r="F5" s="7" t="n">
        <v>38561</v>
      </c>
      <c r="G5" s="0" t="n">
        <v>28.5</v>
      </c>
      <c r="H5" s="1" t="n">
        <f aca="false">+(G5-25)/10</f>
        <v>0.35</v>
      </c>
      <c r="I5" s="1" t="n">
        <f aca="false">1-0.203462*(H5)+0.038233*(H5)^2-0.005554*(H5)^3</f>
        <v>0.93323371475</v>
      </c>
      <c r="J5" s="1" t="n">
        <f aca="false">+E5*I5</f>
        <v>44.60857156505</v>
      </c>
      <c r="K5" s="0" t="n">
        <v>0.1</v>
      </c>
      <c r="L5" s="2" t="n">
        <f aca="false">0.0877*J5-1.8303</f>
        <v>2.08187172625489</v>
      </c>
      <c r="M5" s="3" t="n">
        <f aca="false">(J5-2.28*K5-3.44*K5^2)*0.08</f>
        <v>3.547693725204</v>
      </c>
      <c r="N5" s="4" t="n">
        <f aca="false">0.45+7.23*(J5/100)^1.78+19.54*K5-34.06*(J5/100)*K5</f>
        <v>2.60294752618293</v>
      </c>
    </row>
    <row r="6" customFormat="false" ht="12.75" hidden="false" customHeight="false" outlineLevel="0" collapsed="false">
      <c r="A6" s="0" t="s">
        <v>364</v>
      </c>
      <c r="B6" s="6" t="n">
        <v>618661.693</v>
      </c>
      <c r="C6" s="6" t="n">
        <v>4213855.687</v>
      </c>
      <c r="D6" s="0" t="n">
        <v>43.2</v>
      </c>
      <c r="E6" s="6" t="n">
        <v>45.6</v>
      </c>
      <c r="F6" s="7" t="n">
        <v>38561</v>
      </c>
      <c r="G6" s="0" t="n">
        <v>28.5</v>
      </c>
      <c r="H6" s="1" t="n">
        <f aca="false">+(G6-25)/10</f>
        <v>0.35</v>
      </c>
      <c r="I6" s="1" t="n">
        <f aca="false">1-0.203462*(H6)+0.038233*(H6)^2-0.005554*(H6)^3</f>
        <v>0.93323371475</v>
      </c>
      <c r="J6" s="1" t="n">
        <f aca="false">+E6*I6</f>
        <v>42.5554573926</v>
      </c>
      <c r="K6" s="0" t="n">
        <v>0.1</v>
      </c>
      <c r="L6" s="2" t="n">
        <f aca="false">0.0877*J6-1.8303</f>
        <v>1.90181361333102</v>
      </c>
      <c r="M6" s="3" t="n">
        <f aca="false">(J6-2.28*K6-3.44*K6^2)*0.08</f>
        <v>3.383444591408</v>
      </c>
      <c r="N6" s="4" t="n">
        <f aca="false">0.45+7.23*(J6/100)^1.78+19.54*K6-34.06*(J6/100)*K6</f>
        <v>2.53463962581065</v>
      </c>
    </row>
    <row r="7" customFormat="false" ht="12.75" hidden="false" customHeight="false" outlineLevel="0" collapsed="false">
      <c r="A7" s="0" t="s">
        <v>365</v>
      </c>
      <c r="B7" s="6" t="n">
        <v>618660.567</v>
      </c>
      <c r="C7" s="6" t="n">
        <v>4213879.029</v>
      </c>
      <c r="D7" s="0" t="n">
        <v>51.7</v>
      </c>
      <c r="E7" s="6" t="n">
        <v>50.6</v>
      </c>
      <c r="F7" s="7" t="n">
        <v>38561</v>
      </c>
      <c r="G7" s="0" t="n">
        <v>28.5</v>
      </c>
      <c r="H7" s="1" t="n">
        <f aca="false">+(G7-25)/10</f>
        <v>0.35</v>
      </c>
      <c r="I7" s="1" t="n">
        <f aca="false">1-0.203462*(H7)+0.038233*(H7)^2-0.005554*(H7)^3</f>
        <v>0.93323371475</v>
      </c>
      <c r="J7" s="1" t="n">
        <f aca="false">+E7*I7</f>
        <v>47.22162596635</v>
      </c>
      <c r="K7" s="0" t="n">
        <v>0.1</v>
      </c>
      <c r="L7" s="2" t="n">
        <f aca="false">0.0877*J7-1.8303</f>
        <v>2.3110365972489</v>
      </c>
      <c r="M7" s="3" t="n">
        <f aca="false">(J7-2.28*K7-3.44*K7^2)*0.08</f>
        <v>3.756738077308</v>
      </c>
      <c r="N7" s="4" t="n">
        <f aca="false">0.45+7.23*(J7/100)^1.78+19.54*K7-34.06*(J7/100)*K7</f>
        <v>2.69718761786438</v>
      </c>
    </row>
    <row r="8" customFormat="false" ht="12.75" hidden="false" customHeight="false" outlineLevel="0" collapsed="false">
      <c r="A8" s="0" t="s">
        <v>366</v>
      </c>
      <c r="B8" s="6" t="n">
        <v>618658.772</v>
      </c>
      <c r="C8" s="6" t="n">
        <v>4213900.25</v>
      </c>
      <c r="D8" s="0" t="n">
        <v>48.4</v>
      </c>
      <c r="E8" s="6" t="n">
        <v>48</v>
      </c>
      <c r="F8" s="7" t="n">
        <v>38561</v>
      </c>
      <c r="G8" s="0" t="n">
        <v>28.5</v>
      </c>
      <c r="H8" s="1" t="n">
        <f aca="false">+(G8-25)/10</f>
        <v>0.35</v>
      </c>
      <c r="I8" s="1" t="n">
        <f aca="false">1-0.203462*(H8)+0.038233*(H8)^2-0.005554*(H8)^3</f>
        <v>0.93323371475</v>
      </c>
      <c r="J8" s="1" t="n">
        <f aca="false">+E8*I8</f>
        <v>44.795218308</v>
      </c>
      <c r="K8" s="0" t="n">
        <v>0.1</v>
      </c>
      <c r="L8" s="2" t="n">
        <f aca="false">0.0877*J8-1.8303</f>
        <v>2.0982406456116</v>
      </c>
      <c r="M8" s="3" t="n">
        <f aca="false">(J8-2.28*K8-3.44*K8^2)*0.08</f>
        <v>3.56262546464</v>
      </c>
      <c r="N8" s="4" t="n">
        <f aca="false">0.45+7.23*(J8/100)^1.78+19.54*K8-34.06*(J8/100)*K8</f>
        <v>2.60940871065838</v>
      </c>
    </row>
    <row r="9" customFormat="false" ht="12.75" hidden="false" customHeight="false" outlineLevel="0" collapsed="false">
      <c r="A9" s="0" t="s">
        <v>367</v>
      </c>
      <c r="B9" s="6" t="n">
        <v>618661.393</v>
      </c>
      <c r="C9" s="6" t="n">
        <v>4213923.303</v>
      </c>
      <c r="D9" s="0" t="n">
        <v>43.2</v>
      </c>
      <c r="E9" s="6" t="n">
        <v>46.9</v>
      </c>
      <c r="F9" s="7" t="n">
        <v>38561</v>
      </c>
      <c r="G9" s="0" t="n">
        <v>28.5</v>
      </c>
      <c r="H9" s="1" t="n">
        <f aca="false">+(G9-25)/10</f>
        <v>0.35</v>
      </c>
      <c r="I9" s="1" t="n">
        <f aca="false">1-0.203462*(H9)+0.038233*(H9)^2-0.005554*(H9)^3</f>
        <v>0.93323371475</v>
      </c>
      <c r="J9" s="1" t="n">
        <f aca="false">+E9*I9</f>
        <v>43.768661221775</v>
      </c>
      <c r="K9" s="0" t="n">
        <v>0.1</v>
      </c>
      <c r="L9" s="2" t="n">
        <f aca="false">0.0877*J9-1.8303</f>
        <v>2.00821158914967</v>
      </c>
      <c r="M9" s="3" t="n">
        <f aca="false">(J9-2.28*K9-3.44*K9^2)*0.08</f>
        <v>3.480500897742</v>
      </c>
      <c r="N9" s="4" t="n">
        <f aca="false">0.45+7.23*(J9/100)^1.78+19.54*K9-34.06*(J9/100)*K9</f>
        <v>2.57438960736532</v>
      </c>
    </row>
    <row r="10" customFormat="false" ht="12.75" hidden="false" customHeight="false" outlineLevel="0" collapsed="false">
      <c r="A10" s="0" t="s">
        <v>368</v>
      </c>
      <c r="B10" s="6" t="n">
        <v>618663.132</v>
      </c>
      <c r="C10" s="6" t="n">
        <v>4213944.287</v>
      </c>
      <c r="D10" s="0" t="n">
        <v>41.8</v>
      </c>
      <c r="E10" s="6" t="n">
        <v>51.6</v>
      </c>
      <c r="F10" s="7" t="n">
        <v>38561</v>
      </c>
      <c r="G10" s="0" t="n">
        <v>28.5</v>
      </c>
      <c r="H10" s="1" t="n">
        <f aca="false">+(G10-25)/10</f>
        <v>0.35</v>
      </c>
      <c r="I10" s="1" t="n">
        <f aca="false">1-0.203462*(H10)+0.038233*(H10)^2-0.005554*(H10)^3</f>
        <v>0.93323371475</v>
      </c>
      <c r="J10" s="1" t="n">
        <f aca="false">+E10*I10</f>
        <v>48.1548596811</v>
      </c>
      <c r="K10" s="0" t="n">
        <v>0.1</v>
      </c>
      <c r="L10" s="2" t="n">
        <f aca="false">0.0877*J10-1.8303</f>
        <v>2.39288119403247</v>
      </c>
      <c r="M10" s="3" t="n">
        <f aca="false">(J10-2.28*K10-3.44*K10^2)*0.08</f>
        <v>3.831396774488</v>
      </c>
      <c r="N10" s="4" t="n">
        <f aca="false">0.45+7.23*(J10/100)^1.78+19.54*K10-34.06*(J10/100)*K10</f>
        <v>2.73280919924791</v>
      </c>
    </row>
    <row r="11" customFormat="false" ht="12.75" hidden="false" customHeight="false" outlineLevel="0" collapsed="false">
      <c r="A11" s="0" t="s">
        <v>369</v>
      </c>
      <c r="B11" s="6" t="n">
        <v>618663.086</v>
      </c>
      <c r="C11" s="6" t="n">
        <v>4213967.171</v>
      </c>
      <c r="D11" s="0" t="n">
        <v>45.8</v>
      </c>
      <c r="E11" s="6" t="n">
        <v>51.4</v>
      </c>
      <c r="F11" s="7" t="n">
        <v>38561</v>
      </c>
      <c r="G11" s="0" t="n">
        <v>28.5</v>
      </c>
      <c r="H11" s="1" t="n">
        <f aca="false">+(G11-25)/10</f>
        <v>0.35</v>
      </c>
      <c r="I11" s="1" t="n">
        <f aca="false">1-0.203462*(H11)+0.038233*(H11)^2-0.005554*(H11)^3</f>
        <v>0.93323371475</v>
      </c>
      <c r="J11" s="1" t="n">
        <f aca="false">+E11*I11</f>
        <v>47.96821293815</v>
      </c>
      <c r="K11" s="0" t="n">
        <v>0.1</v>
      </c>
      <c r="L11" s="2" t="n">
        <f aca="false">0.0877*J11-1.8303</f>
        <v>2.37651227467576</v>
      </c>
      <c r="M11" s="3" t="n">
        <f aca="false">(J11-2.28*K11-3.44*K11^2)*0.08</f>
        <v>3.816465035052</v>
      </c>
      <c r="N11" s="4" t="n">
        <f aca="false">0.45+7.23*(J11/100)^1.78+19.54*K11-34.06*(J11/100)*K11</f>
        <v>2.72560260425918</v>
      </c>
    </row>
    <row r="12" customFormat="false" ht="12.75" hidden="false" customHeight="false" outlineLevel="0" collapsed="false">
      <c r="A12" s="0" t="s">
        <v>370</v>
      </c>
      <c r="B12" s="6" t="n">
        <v>618664.937</v>
      </c>
      <c r="C12" s="6" t="n">
        <v>4213990.547</v>
      </c>
      <c r="D12" s="0" t="n">
        <v>51.8</v>
      </c>
      <c r="E12" s="6" t="n">
        <v>58.1</v>
      </c>
      <c r="F12" s="7" t="n">
        <v>38561</v>
      </c>
      <c r="G12" s="0" t="n">
        <v>28.5</v>
      </c>
      <c r="H12" s="1" t="n">
        <f aca="false">+(G12-25)/10</f>
        <v>0.35</v>
      </c>
      <c r="I12" s="1" t="n">
        <f aca="false">1-0.203462*(H12)+0.038233*(H12)^2-0.005554*(H12)^3</f>
        <v>0.93323371475</v>
      </c>
      <c r="J12" s="1" t="n">
        <f aca="false">+E12*I12</f>
        <v>54.220878826975</v>
      </c>
      <c r="K12" s="0" t="n">
        <v>0.1</v>
      </c>
      <c r="L12" s="2" t="n">
        <f aca="false">0.0877*J12-1.8303</f>
        <v>2.92487107312571</v>
      </c>
      <c r="M12" s="3" t="n">
        <f aca="false">(J12-2.28*K12-3.44*K12^2)*0.08</f>
        <v>4.316678306158</v>
      </c>
      <c r="N12" s="4" t="n">
        <f aca="false">0.45+7.23*(J12/100)^1.78+19.54*K12-34.06*(J12/100)*K12</f>
        <v>2.98918753312005</v>
      </c>
    </row>
    <row r="13" customFormat="false" ht="12.75" hidden="false" customHeight="false" outlineLevel="0" collapsed="false">
      <c r="A13" s="0" t="s">
        <v>371</v>
      </c>
      <c r="B13" s="6" t="n">
        <v>618665.331</v>
      </c>
      <c r="C13" s="6" t="n">
        <v>4214012.47</v>
      </c>
      <c r="D13" s="0" t="n">
        <v>56.2</v>
      </c>
      <c r="E13" s="6" t="n">
        <v>61.5</v>
      </c>
      <c r="F13" s="7" t="n">
        <v>38561</v>
      </c>
      <c r="G13" s="0" t="n">
        <v>28.5</v>
      </c>
      <c r="H13" s="1" t="n">
        <f aca="false">+(G13-25)/10</f>
        <v>0.35</v>
      </c>
      <c r="I13" s="1" t="n">
        <f aca="false">1-0.203462*(H13)+0.038233*(H13)^2-0.005554*(H13)^3</f>
        <v>0.93323371475</v>
      </c>
      <c r="J13" s="1" t="n">
        <f aca="false">+E13*I13</f>
        <v>57.393873457125</v>
      </c>
      <c r="K13" s="0" t="n">
        <v>0.1</v>
      </c>
      <c r="L13" s="2" t="n">
        <f aca="false">0.0877*J13-1.8303</f>
        <v>3.20314270218986</v>
      </c>
      <c r="M13" s="3" t="n">
        <f aca="false">(J13-2.28*K13-3.44*K13^2)*0.08</f>
        <v>4.57051787657</v>
      </c>
      <c r="N13" s="4" t="n">
        <f aca="false">0.45+7.23*(J13/100)^1.78+19.54*K13-34.06*(J13/100)*K13</f>
        <v>3.14019722132892</v>
      </c>
    </row>
    <row r="14" customFormat="false" ht="12.75" hidden="false" customHeight="false" outlineLevel="0" collapsed="false">
      <c r="A14" s="0" t="s">
        <v>372</v>
      </c>
      <c r="B14" s="6" t="n">
        <v>618662.683</v>
      </c>
      <c r="C14" s="6" t="n">
        <v>4214034.218</v>
      </c>
      <c r="D14" s="0" t="n">
        <v>25.2</v>
      </c>
      <c r="E14" s="6" t="n">
        <v>28.2</v>
      </c>
      <c r="F14" s="7" t="n">
        <v>38561</v>
      </c>
      <c r="G14" s="0" t="n">
        <v>28.5</v>
      </c>
      <c r="H14" s="1" t="n">
        <f aca="false">+(G14-25)/10</f>
        <v>0.35</v>
      </c>
      <c r="I14" s="1" t="n">
        <f aca="false">1-0.203462*(H14)+0.038233*(H14)^2-0.005554*(H14)^3</f>
        <v>0.93323371475</v>
      </c>
      <c r="J14" s="1" t="n">
        <f aca="false">+E14*I14</f>
        <v>26.31719075595</v>
      </c>
      <c r="K14" s="0" t="n">
        <v>0.1</v>
      </c>
      <c r="L14" s="2" t="n">
        <f aca="false">0.0877*J14-1.8303</f>
        <v>0.477717629296815</v>
      </c>
      <c r="M14" s="3" t="n">
        <f aca="false">(J14-2.28*K14-3.44*K14^2)*0.08</f>
        <v>2.084383260476</v>
      </c>
      <c r="N14" s="4" t="n">
        <f aca="false">0.45+7.23*(J14/100)^1.78+19.54*K14-34.06*(J14/100)*K14</f>
        <v>2.17931994869381</v>
      </c>
    </row>
    <row r="15" customFormat="false" ht="12.75" hidden="false" customHeight="false" outlineLevel="0" collapsed="false">
      <c r="A15" s="0" t="s">
        <v>373</v>
      </c>
      <c r="B15" s="6" t="n">
        <v>618704.256</v>
      </c>
      <c r="C15" s="6" t="n">
        <v>4214031.875</v>
      </c>
      <c r="D15" s="0" t="n">
        <v>23.5</v>
      </c>
      <c r="E15" s="6" t="n">
        <v>23.1</v>
      </c>
      <c r="F15" s="7" t="n">
        <v>38561</v>
      </c>
      <c r="G15" s="0" t="n">
        <v>28.5</v>
      </c>
      <c r="H15" s="1" t="n">
        <f aca="false">+(G15-25)/10</f>
        <v>0.35</v>
      </c>
      <c r="I15" s="1" t="n">
        <f aca="false">1-0.203462*(H15)+0.038233*(H15)^2-0.005554*(H15)^3</f>
        <v>0.93323371475</v>
      </c>
      <c r="J15" s="1" t="n">
        <f aca="false">+E15*I15</f>
        <v>21.557698810725</v>
      </c>
      <c r="K15" s="0" t="n">
        <v>0.1</v>
      </c>
      <c r="L15" s="2" t="n">
        <f aca="false">0.0877*J15-1.8303</f>
        <v>0.0603101857005828</v>
      </c>
      <c r="M15" s="3" t="n">
        <f aca="false">(J15-2.28*K15-3.44*K15^2)*0.08</f>
        <v>1.703623904858</v>
      </c>
      <c r="N15" s="4" t="n">
        <f aca="false">0.45+7.23*(J15/100)^1.78+19.54*K15-34.06*(J15/100)*K15</f>
        <v>2.1406685020045</v>
      </c>
    </row>
    <row r="16" customFormat="false" ht="12.75" hidden="false" customHeight="false" outlineLevel="0" collapsed="false">
      <c r="A16" s="0" t="s">
        <v>374</v>
      </c>
      <c r="B16" s="6" t="n">
        <v>618704.094</v>
      </c>
      <c r="C16" s="6" t="n">
        <v>4214009.676</v>
      </c>
      <c r="D16" s="0" t="n">
        <v>42.2</v>
      </c>
      <c r="E16" s="6" t="n">
        <v>39.4</v>
      </c>
      <c r="F16" s="7" t="n">
        <v>38561</v>
      </c>
      <c r="G16" s="0" t="n">
        <v>28.5</v>
      </c>
      <c r="H16" s="1" t="n">
        <f aca="false">+(G16-25)/10</f>
        <v>0.35</v>
      </c>
      <c r="I16" s="1" t="n">
        <f aca="false">1-0.203462*(H16)+0.038233*(H16)^2-0.005554*(H16)^3</f>
        <v>0.93323371475</v>
      </c>
      <c r="J16" s="1" t="n">
        <f aca="false">+E16*I16</f>
        <v>36.76940836115</v>
      </c>
      <c r="K16" s="0" t="n">
        <v>0.1</v>
      </c>
      <c r="L16" s="2" t="n">
        <f aca="false">0.0877*J16-1.8303</f>
        <v>1.39437711327285</v>
      </c>
      <c r="M16" s="3" t="n">
        <f aca="false">(J16-2.28*K16-3.44*K16^2)*0.08</f>
        <v>2.920560668892</v>
      </c>
      <c r="N16" s="4" t="n">
        <f aca="false">0.45+7.23*(J16/100)^1.78+19.54*K16-34.06*(J16/100)*K16</f>
        <v>2.36979447055295</v>
      </c>
    </row>
    <row r="17" customFormat="false" ht="12.75" hidden="false" customHeight="false" outlineLevel="0" collapsed="false">
      <c r="A17" s="0" t="s">
        <v>375</v>
      </c>
      <c r="B17" s="6" t="n">
        <v>618703.496</v>
      </c>
      <c r="C17" s="6" t="n">
        <v>4213984.532</v>
      </c>
      <c r="D17" s="0" t="n">
        <v>44.3</v>
      </c>
      <c r="E17" s="6" t="n">
        <v>40.5</v>
      </c>
      <c r="F17" s="7" t="n">
        <v>38561</v>
      </c>
      <c r="G17" s="0" t="n">
        <v>28.5</v>
      </c>
      <c r="H17" s="1" t="n">
        <f aca="false">+(G17-25)/10</f>
        <v>0.35</v>
      </c>
      <c r="I17" s="1" t="n">
        <f aca="false">1-0.203462*(H17)+0.038233*(H17)^2-0.005554*(H17)^3</f>
        <v>0.93323371475</v>
      </c>
      <c r="J17" s="1" t="n">
        <f aca="false">+E17*I17</f>
        <v>37.795965447375</v>
      </c>
      <c r="K17" s="0" t="n">
        <v>0.1</v>
      </c>
      <c r="L17" s="2" t="n">
        <f aca="false">0.0877*J17-1.8303</f>
        <v>1.48440616973479</v>
      </c>
      <c r="M17" s="3" t="n">
        <f aca="false">(J17-2.28*K17-3.44*K17^2)*0.08</f>
        <v>3.00268523579</v>
      </c>
      <c r="N17" s="4" t="n">
        <f aca="false">0.45+7.23*(J17/100)^1.78+19.54*K17-34.06*(J17/100)*K17</f>
        <v>2.39602475729603</v>
      </c>
    </row>
    <row r="18" customFormat="false" ht="12.75" hidden="false" customHeight="false" outlineLevel="0" collapsed="false">
      <c r="A18" s="0" t="s">
        <v>376</v>
      </c>
      <c r="B18" s="6" t="n">
        <v>618703.145</v>
      </c>
      <c r="C18" s="6" t="n">
        <v>4213961.698</v>
      </c>
      <c r="D18" s="0" t="n">
        <v>36.2</v>
      </c>
      <c r="E18" s="6" t="n">
        <v>43</v>
      </c>
      <c r="F18" s="7" t="n">
        <v>38561</v>
      </c>
      <c r="G18" s="0" t="n">
        <v>28.5</v>
      </c>
      <c r="H18" s="1" t="n">
        <f aca="false">+(G18-25)/10</f>
        <v>0.35</v>
      </c>
      <c r="I18" s="1" t="n">
        <f aca="false">1-0.203462*(H18)+0.038233*(H18)^2-0.005554*(H18)^3</f>
        <v>0.93323371475</v>
      </c>
      <c r="J18" s="1" t="n">
        <f aca="false">+E18*I18</f>
        <v>40.12904973425</v>
      </c>
      <c r="K18" s="0" t="n">
        <v>0.1</v>
      </c>
      <c r="L18" s="2" t="n">
        <f aca="false">0.0877*J18-1.8303</f>
        <v>1.68901766169373</v>
      </c>
      <c r="M18" s="3" t="n">
        <f aca="false">(J18-2.28*K18-3.44*K18^2)*0.08</f>
        <v>3.18933197874</v>
      </c>
      <c r="N18" s="4" t="n">
        <f aca="false">0.45+7.23*(J18/100)^1.78+19.54*K18-34.06*(J18/100)*K18</f>
        <v>2.46050013062257</v>
      </c>
    </row>
    <row r="19" customFormat="false" ht="12.75" hidden="false" customHeight="false" outlineLevel="0" collapsed="false">
      <c r="A19" s="0" t="s">
        <v>377</v>
      </c>
      <c r="B19" s="6" t="n">
        <v>618702.868</v>
      </c>
      <c r="C19" s="6" t="n">
        <v>4213940.308</v>
      </c>
      <c r="D19" s="0" t="n">
        <v>45.2</v>
      </c>
      <c r="E19" s="6" t="n">
        <v>45.9</v>
      </c>
      <c r="F19" s="7" t="n">
        <v>38561</v>
      </c>
      <c r="G19" s="0" t="n">
        <v>28.5</v>
      </c>
      <c r="H19" s="1" t="n">
        <f aca="false">+(G19-25)/10</f>
        <v>0.35</v>
      </c>
      <c r="I19" s="1" t="n">
        <f aca="false">1-0.203462*(H19)+0.038233*(H19)^2-0.005554*(H19)^3</f>
        <v>0.93323371475</v>
      </c>
      <c r="J19" s="1" t="n">
        <f aca="false">+E19*I19</f>
        <v>42.835427507025</v>
      </c>
      <c r="K19" s="0" t="n">
        <v>0.1</v>
      </c>
      <c r="L19" s="2" t="n">
        <f aca="false">0.0877*J19-1.8303</f>
        <v>1.92636699236609</v>
      </c>
      <c r="M19" s="3" t="n">
        <f aca="false">(J19-2.28*K19-3.44*K19^2)*0.08</f>
        <v>3.405842200562</v>
      </c>
      <c r="N19" s="4" t="n">
        <f aca="false">0.45+7.23*(J19/100)^1.78+19.54*K19-34.06*(J19/100)*K19</f>
        <v>2.54365484797928</v>
      </c>
    </row>
    <row r="20" customFormat="false" ht="12.75" hidden="false" customHeight="false" outlineLevel="0" collapsed="false">
      <c r="A20" s="0" t="s">
        <v>378</v>
      </c>
      <c r="B20" s="6" t="n">
        <v>618702.202</v>
      </c>
      <c r="C20" s="6" t="n">
        <v>4213918.846</v>
      </c>
      <c r="D20" s="0" t="n">
        <v>54.2</v>
      </c>
      <c r="E20" s="6" t="n">
        <v>55.2</v>
      </c>
      <c r="F20" s="7" t="n">
        <v>38561</v>
      </c>
      <c r="G20" s="0" t="n">
        <v>28.5</v>
      </c>
      <c r="H20" s="1" t="n">
        <f aca="false">+(G20-25)/10</f>
        <v>0.35</v>
      </c>
      <c r="I20" s="1" t="n">
        <f aca="false">1-0.203462*(H20)+0.038233*(H20)^2-0.005554*(H20)^3</f>
        <v>0.93323371475</v>
      </c>
      <c r="J20" s="1" t="n">
        <f aca="false">+E20*I20</f>
        <v>51.5145010542</v>
      </c>
      <c r="K20" s="0" t="n">
        <v>0.1</v>
      </c>
      <c r="L20" s="2" t="n">
        <f aca="false">0.0877*J20-1.8303</f>
        <v>2.68752174245334</v>
      </c>
      <c r="M20" s="3" t="n">
        <f aca="false">(J20-2.28*K20-3.44*K20^2)*0.08</f>
        <v>4.100168084336</v>
      </c>
      <c r="N20" s="4" t="n">
        <f aca="false">0.45+7.23*(J20/100)^1.78+19.54*K20-34.06*(J20/100)*K20</f>
        <v>2.86951745675795</v>
      </c>
    </row>
    <row r="21" customFormat="false" ht="12.75" hidden="false" customHeight="false" outlineLevel="0" collapsed="false">
      <c r="A21" s="0" t="s">
        <v>379</v>
      </c>
      <c r="B21" s="6" t="n">
        <v>618702.244</v>
      </c>
      <c r="C21" s="6" t="n">
        <v>4213894.762</v>
      </c>
      <c r="D21" s="0" t="n">
        <v>51.3</v>
      </c>
      <c r="E21" s="6" t="n">
        <v>51.6</v>
      </c>
      <c r="F21" s="7" t="n">
        <v>38561</v>
      </c>
      <c r="G21" s="0" t="n">
        <v>28.5</v>
      </c>
      <c r="H21" s="1" t="n">
        <f aca="false">+(G21-25)/10</f>
        <v>0.35</v>
      </c>
      <c r="I21" s="1" t="n">
        <f aca="false">1-0.203462*(H21)+0.038233*(H21)^2-0.005554*(H21)^3</f>
        <v>0.93323371475</v>
      </c>
      <c r="J21" s="1" t="n">
        <f aca="false">+E21*I21</f>
        <v>48.1548596811</v>
      </c>
      <c r="K21" s="0" t="n">
        <v>0.1</v>
      </c>
      <c r="L21" s="2" t="n">
        <f aca="false">0.0877*J21-1.8303</f>
        <v>2.39288119403247</v>
      </c>
      <c r="M21" s="3" t="n">
        <f aca="false">(J21-2.28*K21-3.44*K21^2)*0.08</f>
        <v>3.831396774488</v>
      </c>
      <c r="N21" s="4" t="n">
        <f aca="false">0.45+7.23*(J21/100)^1.78+19.54*K21-34.06*(J21/100)*K21</f>
        <v>2.73280919924791</v>
      </c>
    </row>
    <row r="22" customFormat="false" ht="12.75" hidden="false" customHeight="false" outlineLevel="0" collapsed="false">
      <c r="A22" s="0" t="s">
        <v>380</v>
      </c>
      <c r="B22" s="6" t="n">
        <v>618702.33</v>
      </c>
      <c r="C22" s="6" t="n">
        <v>4213872.205</v>
      </c>
      <c r="D22" s="0" t="n">
        <v>46.2</v>
      </c>
      <c r="E22" s="6" t="n">
        <v>49.5</v>
      </c>
      <c r="F22" s="7" t="n">
        <v>38561</v>
      </c>
      <c r="G22" s="0" t="n">
        <v>28.5</v>
      </c>
      <c r="H22" s="1" t="n">
        <f aca="false">+(G22-25)/10</f>
        <v>0.35</v>
      </c>
      <c r="I22" s="1" t="n">
        <f aca="false">1-0.203462*(H22)+0.038233*(H22)^2-0.005554*(H22)^3</f>
        <v>0.93323371475</v>
      </c>
      <c r="J22" s="1" t="n">
        <f aca="false">+E22*I22</f>
        <v>46.195068880125</v>
      </c>
      <c r="K22" s="0" t="n">
        <v>0.1</v>
      </c>
      <c r="L22" s="2" t="n">
        <f aca="false">0.0877*J22-1.8303</f>
        <v>2.22100754078696</v>
      </c>
      <c r="M22" s="3" t="n">
        <f aca="false">(J22-2.28*K22-3.44*K22^2)*0.08</f>
        <v>3.67461351041</v>
      </c>
      <c r="N22" s="4" t="n">
        <f aca="false">0.45+7.23*(J22/100)^1.78+19.54*K22-34.06*(J22/100)*K22</f>
        <v>2.6591950432096</v>
      </c>
    </row>
    <row r="23" customFormat="false" ht="12.75" hidden="false" customHeight="false" outlineLevel="0" collapsed="false">
      <c r="A23" s="0" t="s">
        <v>381</v>
      </c>
      <c r="B23" s="6" t="n">
        <v>618701.253</v>
      </c>
      <c r="C23" s="6" t="n">
        <v>4213844.151</v>
      </c>
      <c r="D23" s="0" t="n">
        <v>48.6</v>
      </c>
      <c r="E23" s="6" t="n">
        <v>51.7</v>
      </c>
      <c r="F23" s="7" t="n">
        <v>38561</v>
      </c>
      <c r="G23" s="0" t="n">
        <v>28.5</v>
      </c>
      <c r="H23" s="1" t="n">
        <f aca="false">+(G23-25)/10</f>
        <v>0.35</v>
      </c>
      <c r="I23" s="1" t="n">
        <f aca="false">1-0.203462*(H23)+0.038233*(H23)^2-0.005554*(H23)^3</f>
        <v>0.93323371475</v>
      </c>
      <c r="J23" s="1" t="n">
        <f aca="false">+E23*I23</f>
        <v>48.248183052575</v>
      </c>
      <c r="K23" s="0" t="n">
        <v>0.1</v>
      </c>
      <c r="L23" s="2" t="n">
        <f aca="false">0.0877*J23-1.8303</f>
        <v>2.40106565371083</v>
      </c>
      <c r="M23" s="3" t="n">
        <f aca="false">(J23-2.28*K23-3.44*K23^2)*0.08</f>
        <v>3.838862644206</v>
      </c>
      <c r="N23" s="4" t="n">
        <f aca="false">0.45+7.23*(J23/100)^1.78+19.54*K23-34.06*(J23/100)*K23</f>
        <v>2.73642789976661</v>
      </c>
    </row>
    <row r="24" customFormat="false" ht="12.75" hidden="false" customHeight="false" outlineLevel="0" collapsed="false">
      <c r="A24" s="0" t="s">
        <v>382</v>
      </c>
      <c r="B24" s="6" t="n">
        <v>618699.438</v>
      </c>
      <c r="C24" s="6" t="n">
        <v>4213823.845</v>
      </c>
      <c r="D24" s="0" t="n">
        <v>50.2</v>
      </c>
      <c r="E24" s="6" t="n">
        <v>54.8</v>
      </c>
      <c r="F24" s="7" t="n">
        <v>38561</v>
      </c>
      <c r="G24" s="0" t="n">
        <v>28.5</v>
      </c>
      <c r="H24" s="1" t="n">
        <f aca="false">+(G24-25)/10</f>
        <v>0.35</v>
      </c>
      <c r="I24" s="1" t="n">
        <f aca="false">1-0.203462*(H24)+0.038233*(H24)^2-0.005554*(H24)^3</f>
        <v>0.93323371475</v>
      </c>
      <c r="J24" s="1" t="n">
        <f aca="false">+E24*I24</f>
        <v>51.1412075683</v>
      </c>
      <c r="K24" s="0" t="n">
        <v>0.1</v>
      </c>
      <c r="L24" s="2" t="n">
        <f aca="false">0.0877*J24-1.8303</f>
        <v>2.65478390373991</v>
      </c>
      <c r="M24" s="3" t="n">
        <f aca="false">(J24-2.28*K24-3.44*K24^2)*0.08</f>
        <v>4.070304605464</v>
      </c>
      <c r="N24" s="4" t="n">
        <f aca="false">0.45+7.23*(J24/100)^1.78+19.54*K24-34.06*(J24/100)*K24</f>
        <v>2.85367671402871</v>
      </c>
    </row>
    <row r="25" customFormat="false" ht="12.75" hidden="false" customHeight="false" outlineLevel="0" collapsed="false">
      <c r="A25" s="0" t="s">
        <v>383</v>
      </c>
      <c r="B25" s="6" t="n">
        <v>618698.873</v>
      </c>
      <c r="C25" s="6" t="n">
        <v>4213805.566</v>
      </c>
      <c r="D25" s="0" t="n">
        <v>44.1</v>
      </c>
      <c r="E25" s="6" t="n">
        <v>50.5</v>
      </c>
      <c r="F25" s="7" t="n">
        <v>38561</v>
      </c>
      <c r="G25" s="0" t="n">
        <v>28.5</v>
      </c>
      <c r="H25" s="1" t="n">
        <f aca="false">+(G25-25)/10</f>
        <v>0.35</v>
      </c>
      <c r="I25" s="1" t="n">
        <f aca="false">1-0.203462*(H25)+0.038233*(H25)^2-0.005554*(H25)^3</f>
        <v>0.93323371475</v>
      </c>
      <c r="J25" s="1" t="n">
        <f aca="false">+E25*I25</f>
        <v>47.128302594875</v>
      </c>
      <c r="K25" s="0" t="n">
        <v>0.1</v>
      </c>
      <c r="L25" s="2" t="n">
        <f aca="false">0.0877*J25-1.8303</f>
        <v>2.30285213757054</v>
      </c>
      <c r="M25" s="3" t="n">
        <f aca="false">(J25-2.28*K25-3.44*K25^2)*0.08</f>
        <v>3.74927220759</v>
      </c>
      <c r="N25" s="4" t="n">
        <f aca="false">0.45+7.23*(J25/100)^1.78+19.54*K25-34.06*(J25/100)*K25</f>
        <v>2.69368209956526</v>
      </c>
    </row>
    <row r="26" customFormat="false" ht="12.75" hidden="false" customHeight="false" outlineLevel="0" collapsed="false">
      <c r="A26" s="0" t="s">
        <v>384</v>
      </c>
      <c r="B26" s="6" t="n">
        <v>618747.755</v>
      </c>
      <c r="C26" s="6" t="n">
        <v>4213825.563</v>
      </c>
      <c r="D26" s="0" t="n">
        <v>51.7</v>
      </c>
      <c r="E26" s="6" t="n">
        <v>61.8</v>
      </c>
      <c r="F26" s="7" t="n">
        <v>38561</v>
      </c>
      <c r="G26" s="0" t="n">
        <v>28.5</v>
      </c>
      <c r="H26" s="1" t="n">
        <f aca="false">+(G26-25)/10</f>
        <v>0.35</v>
      </c>
      <c r="I26" s="1" t="n">
        <f aca="false">1-0.203462*(H26)+0.038233*(H26)^2-0.005554*(H26)^3</f>
        <v>0.93323371475</v>
      </c>
      <c r="J26" s="1" t="n">
        <f aca="false">+E26*I26</f>
        <v>57.67384357155</v>
      </c>
      <c r="K26" s="0" t="n">
        <v>0.1</v>
      </c>
      <c r="L26" s="2" t="n">
        <f aca="false">0.0877*J26-1.8303</f>
        <v>3.22769608122494</v>
      </c>
      <c r="M26" s="3" t="n">
        <f aca="false">(J26-2.28*K26-3.44*K26^2)*0.08</f>
        <v>4.592915485724</v>
      </c>
      <c r="N26" s="4" t="n">
        <f aca="false">0.45+7.23*(J26/100)^1.78+19.54*K26-34.06*(J26/100)*K26</f>
        <v>3.15407191455539</v>
      </c>
    </row>
    <row r="27" customFormat="false" ht="12.75" hidden="false" customHeight="false" outlineLevel="0" collapsed="false">
      <c r="A27" s="0" t="s">
        <v>385</v>
      </c>
      <c r="B27" s="6" t="n">
        <v>618749.061</v>
      </c>
      <c r="C27" s="6" t="n">
        <v>4213847.545</v>
      </c>
      <c r="D27" s="0" t="n">
        <v>57.3</v>
      </c>
      <c r="E27" s="6" t="n">
        <v>57.6</v>
      </c>
      <c r="F27" s="7" t="n">
        <v>38561</v>
      </c>
      <c r="G27" s="0" t="n">
        <v>28.5</v>
      </c>
      <c r="H27" s="1" t="n">
        <f aca="false">+(G27-25)/10</f>
        <v>0.35</v>
      </c>
      <c r="I27" s="1" t="n">
        <f aca="false">1-0.203462*(H27)+0.038233*(H27)^2-0.005554*(H27)^3</f>
        <v>0.93323371475</v>
      </c>
      <c r="J27" s="1" t="n">
        <f aca="false">+E27*I27</f>
        <v>53.7542619696</v>
      </c>
      <c r="K27" s="0" t="n">
        <v>0.1</v>
      </c>
      <c r="L27" s="2" t="n">
        <f aca="false">0.0877*J27-1.8303</f>
        <v>2.88394877473392</v>
      </c>
      <c r="M27" s="3" t="n">
        <f aca="false">(J27-2.28*K27-3.44*K27^2)*0.08</f>
        <v>4.279348957568</v>
      </c>
      <c r="N27" s="4" t="n">
        <f aca="false">0.45+7.23*(J27/100)^1.78+19.54*K27-34.06*(J27/100)*K27</f>
        <v>2.96795198284206</v>
      </c>
    </row>
    <row r="28" customFormat="false" ht="12.75" hidden="false" customHeight="false" outlineLevel="0" collapsed="false">
      <c r="A28" s="0" t="s">
        <v>386</v>
      </c>
      <c r="B28" s="6" t="n">
        <v>618748.48</v>
      </c>
      <c r="C28" s="6" t="n">
        <v>4213871.24</v>
      </c>
      <c r="D28" s="0" t="n">
        <v>54.5</v>
      </c>
      <c r="E28" s="6" t="n">
        <v>52.8</v>
      </c>
      <c r="F28" s="7" t="n">
        <v>38561</v>
      </c>
      <c r="G28" s="0" t="n">
        <v>28.5</v>
      </c>
      <c r="H28" s="1" t="n">
        <f aca="false">+(G28-25)/10</f>
        <v>0.35</v>
      </c>
      <c r="I28" s="1" t="n">
        <f aca="false">1-0.203462*(H28)+0.038233*(H28)^2-0.005554*(H28)^3</f>
        <v>0.93323371475</v>
      </c>
      <c r="J28" s="1" t="n">
        <f aca="false">+E28*I28</f>
        <v>49.2747401388</v>
      </c>
      <c r="K28" s="0" t="n">
        <v>0.1</v>
      </c>
      <c r="L28" s="2" t="n">
        <f aca="false">0.0877*J28-1.8303</f>
        <v>2.49109471017276</v>
      </c>
      <c r="M28" s="3" t="n">
        <f aca="false">(J28-2.28*K28-3.44*K28^2)*0.08</f>
        <v>3.920987211104</v>
      </c>
      <c r="N28" s="4" t="n">
        <f aca="false">0.45+7.23*(J28/100)^1.78+19.54*K28-34.06*(J28/100)*K28</f>
        <v>2.77690999894842</v>
      </c>
    </row>
    <row r="29" customFormat="false" ht="12.75" hidden="false" customHeight="false" outlineLevel="0" collapsed="false">
      <c r="A29" s="0" t="s">
        <v>387</v>
      </c>
      <c r="B29" s="6" t="n">
        <v>618749.11</v>
      </c>
      <c r="C29" s="6" t="n">
        <v>4213893.119</v>
      </c>
      <c r="D29" s="0" t="n">
        <v>43.1</v>
      </c>
      <c r="E29" s="6" t="n">
        <v>42.5</v>
      </c>
      <c r="F29" s="7" t="n">
        <v>38561</v>
      </c>
      <c r="G29" s="0" t="n">
        <v>28.5</v>
      </c>
      <c r="H29" s="1" t="n">
        <f aca="false">+(G29-25)/10</f>
        <v>0.35</v>
      </c>
      <c r="I29" s="1" t="n">
        <f aca="false">1-0.203462*(H29)+0.038233*(H29)^2-0.005554*(H29)^3</f>
        <v>0.93323371475</v>
      </c>
      <c r="J29" s="1" t="n">
        <f aca="false">+E29*I29</f>
        <v>39.662432876875</v>
      </c>
      <c r="K29" s="0" t="n">
        <v>0.1</v>
      </c>
      <c r="L29" s="2" t="n">
        <f aca="false">0.0877*J29-1.8303</f>
        <v>1.64809536330194</v>
      </c>
      <c r="M29" s="3" t="n">
        <f aca="false">(J29-2.28*K29-3.44*K29^2)*0.08</f>
        <v>3.15200263015</v>
      </c>
      <c r="N29" s="4" t="n">
        <f aca="false">0.45+7.23*(J29/100)^1.78+19.54*K29-34.06*(J29/100)*K29</f>
        <v>2.44706789963342</v>
      </c>
    </row>
    <row r="30" customFormat="false" ht="12.75" hidden="false" customHeight="false" outlineLevel="0" collapsed="false">
      <c r="A30" s="0" t="s">
        <v>388</v>
      </c>
      <c r="B30" s="6" t="n">
        <v>618748.731</v>
      </c>
      <c r="C30" s="6" t="n">
        <v>4213917.096</v>
      </c>
      <c r="D30" s="0" t="n">
        <v>44.6</v>
      </c>
      <c r="E30" s="6" t="n">
        <v>42.2</v>
      </c>
      <c r="F30" s="7" t="n">
        <v>38561</v>
      </c>
      <c r="G30" s="0" t="n">
        <v>28.5</v>
      </c>
      <c r="H30" s="1" t="n">
        <f aca="false">+(G30-25)/10</f>
        <v>0.35</v>
      </c>
      <c r="I30" s="1" t="n">
        <f aca="false">1-0.203462*(H30)+0.038233*(H30)^2-0.005554*(H30)^3</f>
        <v>0.93323371475</v>
      </c>
      <c r="J30" s="1" t="n">
        <f aca="false">+E30*I30</f>
        <v>39.38246276245</v>
      </c>
      <c r="K30" s="0" t="n">
        <v>0.1</v>
      </c>
      <c r="L30" s="2" t="n">
        <f aca="false">0.0877*J30-1.8303</f>
        <v>1.62354198426687</v>
      </c>
      <c r="M30" s="3" t="n">
        <f aca="false">(J30-2.28*K30-3.44*K30^2)*0.08</f>
        <v>3.129605020996</v>
      </c>
      <c r="N30" s="4" t="n">
        <f aca="false">0.45+7.23*(J30/100)^1.78+19.54*K30-34.06*(J30/100)*K30</f>
        <v>2.43913709640926</v>
      </c>
    </row>
    <row r="31" customFormat="false" ht="12.75" hidden="false" customHeight="false" outlineLevel="0" collapsed="false">
      <c r="A31" s="0" t="s">
        <v>389</v>
      </c>
      <c r="B31" s="6" t="n">
        <v>618750.064</v>
      </c>
      <c r="C31" s="6" t="n">
        <v>4213936.158</v>
      </c>
      <c r="D31" s="0" t="n">
        <v>41.7</v>
      </c>
      <c r="E31" s="6" t="n">
        <v>43.1</v>
      </c>
      <c r="F31" s="7" t="n">
        <v>38561</v>
      </c>
      <c r="G31" s="0" t="n">
        <v>28.5</v>
      </c>
      <c r="H31" s="1" t="n">
        <f aca="false">+(G31-25)/10</f>
        <v>0.35</v>
      </c>
      <c r="I31" s="1" t="n">
        <f aca="false">1-0.203462*(H31)+0.038233*(H31)^2-0.005554*(H31)^3</f>
        <v>0.93323371475</v>
      </c>
      <c r="J31" s="1" t="n">
        <f aca="false">+E31*I31</f>
        <v>40.222373105725</v>
      </c>
      <c r="K31" s="0" t="n">
        <v>0.1</v>
      </c>
      <c r="L31" s="2" t="n">
        <f aca="false">0.0877*J31-1.8303</f>
        <v>1.69720212137208</v>
      </c>
      <c r="M31" s="3" t="n">
        <f aca="false">(J31-2.28*K31-3.44*K31^2)*0.08</f>
        <v>3.196797848458</v>
      </c>
      <c r="N31" s="4" t="n">
        <f aca="false">0.45+7.23*(J31/100)^1.78+19.54*K31-34.06*(J31/100)*K31</f>
        <v>2.46321866102776</v>
      </c>
    </row>
    <row r="32" customFormat="false" ht="12.75" hidden="false" customHeight="false" outlineLevel="0" collapsed="false">
      <c r="A32" s="0" t="s">
        <v>390</v>
      </c>
      <c r="B32" s="6" t="n">
        <v>618751.619</v>
      </c>
      <c r="C32" s="6" t="n">
        <v>4213957.651</v>
      </c>
      <c r="D32" s="0" t="n">
        <v>42.8</v>
      </c>
      <c r="E32" s="6" t="n">
        <v>42.6</v>
      </c>
      <c r="F32" s="7" t="n">
        <v>38561</v>
      </c>
      <c r="G32" s="0" t="n">
        <v>28.5</v>
      </c>
      <c r="H32" s="1" t="n">
        <f aca="false">+(G32-25)/10</f>
        <v>0.35</v>
      </c>
      <c r="I32" s="1" t="n">
        <f aca="false">1-0.203462*(H32)+0.038233*(H32)^2-0.005554*(H32)^3</f>
        <v>0.93323371475</v>
      </c>
      <c r="J32" s="1" t="n">
        <f aca="false">+E32*I32</f>
        <v>39.75575624835</v>
      </c>
      <c r="K32" s="0" t="n">
        <v>0.1</v>
      </c>
      <c r="L32" s="2" t="n">
        <f aca="false">0.0877*J32-1.8303</f>
        <v>1.6562798229803</v>
      </c>
      <c r="M32" s="3" t="n">
        <f aca="false">(J32-2.28*K32-3.44*K32^2)*0.08</f>
        <v>3.159468499868</v>
      </c>
      <c r="N32" s="4" t="n">
        <f aca="false">0.45+7.23*(J32/100)^1.78+19.54*K32-34.06*(J32/100)*K32</f>
        <v>2.44973293802893</v>
      </c>
    </row>
    <row r="33" customFormat="false" ht="12.75" hidden="false" customHeight="false" outlineLevel="0" collapsed="false">
      <c r="A33" s="0" t="s">
        <v>391</v>
      </c>
      <c r="B33" s="6" t="n">
        <v>618750.689</v>
      </c>
      <c r="C33" s="6" t="n">
        <v>4213974.029</v>
      </c>
      <c r="D33" s="0" t="n">
        <v>43.1</v>
      </c>
      <c r="E33" s="6" t="n">
        <v>39.3</v>
      </c>
      <c r="F33" s="7" t="n">
        <v>38561</v>
      </c>
      <c r="G33" s="0" t="n">
        <v>28.5</v>
      </c>
      <c r="H33" s="1" t="n">
        <f aca="false">+(G33-25)/10</f>
        <v>0.35</v>
      </c>
      <c r="I33" s="1" t="n">
        <f aca="false">1-0.203462*(H33)+0.038233*(H33)^2-0.005554*(H33)^3</f>
        <v>0.93323371475</v>
      </c>
      <c r="J33" s="1" t="n">
        <f aca="false">+E33*I33</f>
        <v>36.676084989675</v>
      </c>
      <c r="K33" s="0" t="n">
        <v>0.1</v>
      </c>
      <c r="L33" s="2" t="n">
        <f aca="false">0.0877*J33-1.8303</f>
        <v>1.3861926535945</v>
      </c>
      <c r="M33" s="3" t="n">
        <f aca="false">(J33-2.28*K33-3.44*K33^2)*0.08</f>
        <v>2.913094799174</v>
      </c>
      <c r="N33" s="4" t="n">
        <f aca="false">0.45+7.23*(J33/100)^1.78+19.54*K33-34.06*(J33/100)*K33</f>
        <v>2.36747514831037</v>
      </c>
    </row>
    <row r="34" customFormat="false" ht="12.75" hidden="false" customHeight="false" outlineLevel="0" collapsed="false">
      <c r="A34" s="0" t="s">
        <v>392</v>
      </c>
      <c r="B34" s="6" t="n">
        <v>618752.705</v>
      </c>
      <c r="C34" s="6" t="n">
        <v>4214007.817</v>
      </c>
      <c r="D34" s="0" t="n">
        <v>39.8</v>
      </c>
      <c r="E34" s="6" t="n">
        <v>40</v>
      </c>
      <c r="F34" s="7" t="n">
        <v>38561</v>
      </c>
      <c r="G34" s="0" t="n">
        <v>28.5</v>
      </c>
      <c r="H34" s="1" t="n">
        <f aca="false">+(G34-25)/10</f>
        <v>0.35</v>
      </c>
      <c r="I34" s="1" t="n">
        <f aca="false">1-0.203462*(H34)+0.038233*(H34)^2-0.005554*(H34)^3</f>
        <v>0.93323371475</v>
      </c>
      <c r="J34" s="1" t="n">
        <f aca="false">+E34*I34</f>
        <v>37.32934859</v>
      </c>
      <c r="K34" s="0" t="n">
        <v>0.1</v>
      </c>
      <c r="L34" s="2" t="n">
        <f aca="false">0.0877*J34-1.8303</f>
        <v>1.443483871343</v>
      </c>
      <c r="M34" s="3" t="n">
        <f aca="false">(J34-2.28*K34-3.44*K34^2)*0.08</f>
        <v>2.9653558872</v>
      </c>
      <c r="N34" s="4" t="n">
        <f aca="false">0.45+7.23*(J34/100)^1.78+19.54*K34-34.06*(J34/100)*K34</f>
        <v>2.38393898680968</v>
      </c>
    </row>
    <row r="35" customFormat="false" ht="13.5" hidden="false" customHeight="false" outlineLevel="0" collapsed="false">
      <c r="A35" s="0" t="s">
        <v>393</v>
      </c>
      <c r="B35" s="14" t="n">
        <v>618751.795</v>
      </c>
      <c r="C35" s="14" t="n">
        <v>4214019.255</v>
      </c>
      <c r="D35" s="15" t="n">
        <v>51.6</v>
      </c>
      <c r="E35" s="14" t="n">
        <v>58.1</v>
      </c>
      <c r="F35" s="16" t="n">
        <v>38561</v>
      </c>
      <c r="G35" s="0" t="n">
        <v>28.5</v>
      </c>
      <c r="H35" s="1" t="n">
        <f aca="false">+(G35-25)/10</f>
        <v>0.35</v>
      </c>
      <c r="I35" s="1" t="n">
        <f aca="false">1-0.203462*(H35)+0.038233*(H35)^2-0.005554*(H35)^3</f>
        <v>0.93323371475</v>
      </c>
      <c r="J35" s="1" t="n">
        <f aca="false">+E35*I35</f>
        <v>54.220878826975</v>
      </c>
      <c r="K35" s="0" t="n">
        <v>0.1</v>
      </c>
      <c r="L35" s="2" t="n">
        <f aca="false">0.0877*J35-1.8303</f>
        <v>2.92487107312571</v>
      </c>
      <c r="M35" s="3" t="n">
        <f aca="false">(J35-2.28*K35-3.44*K35^2)*0.08</f>
        <v>4.316678306158</v>
      </c>
      <c r="N35" s="4" t="n">
        <f aca="false">0.45+7.23*(J35/100)^1.78+19.54*K35-34.06*(J35/100)*K35</f>
        <v>2.98918753312005</v>
      </c>
    </row>
    <row r="36" customFormat="false" ht="12.75" hidden="false" customHeight="false" outlineLevel="0" collapsed="false">
      <c r="A36" s="0" t="s">
        <v>394</v>
      </c>
      <c r="B36" s="6" t="n">
        <v>618943.832</v>
      </c>
      <c r="C36" s="6" t="n">
        <v>4214056.875</v>
      </c>
      <c r="D36" s="0" t="n">
        <v>27.6</v>
      </c>
      <c r="E36" s="6" t="n">
        <v>30.4</v>
      </c>
      <c r="F36" s="7" t="n">
        <v>38561</v>
      </c>
      <c r="G36" s="0" t="n">
        <v>28.5</v>
      </c>
      <c r="H36" s="1" t="n">
        <f aca="false">+(G36-25)/10</f>
        <v>0.35</v>
      </c>
      <c r="I36" s="1" t="n">
        <f aca="false">1-0.203462*(H36)+0.038233*(H36)^2-0.005554*(H36)^3</f>
        <v>0.93323371475</v>
      </c>
      <c r="J36" s="1" t="n">
        <f aca="false">+E36*I36</f>
        <v>28.3703049284</v>
      </c>
      <c r="K36" s="0" t="n">
        <v>0.1</v>
      </c>
      <c r="L36" s="2" t="n">
        <f aca="false">0.0877*J36-1.8303</f>
        <v>0.65777574222068</v>
      </c>
      <c r="M36" s="3" t="n">
        <f aca="false">(J36-2.28*K36-3.44*K36^2)*0.08</f>
        <v>2.248632394272</v>
      </c>
      <c r="N36" s="4" t="n">
        <f aca="false">0.45+7.23*(J36/100)^1.78+19.54*K36-34.06*(J36/100)*K36</f>
        <v>2.2054864045349</v>
      </c>
    </row>
    <row r="37" customFormat="false" ht="12.75" hidden="false" customHeight="false" outlineLevel="0" collapsed="false">
      <c r="A37" s="0" t="s">
        <v>395</v>
      </c>
      <c r="B37" s="6" t="n">
        <v>618921.675</v>
      </c>
      <c r="C37" s="6" t="n">
        <v>4214056.719</v>
      </c>
      <c r="D37" s="0" t="n">
        <v>17.6</v>
      </c>
      <c r="E37" s="6" t="n">
        <v>18.5</v>
      </c>
      <c r="F37" s="7" t="n">
        <v>38561</v>
      </c>
      <c r="G37" s="0" t="n">
        <v>28.5</v>
      </c>
      <c r="H37" s="1" t="n">
        <f aca="false">+(G37-25)/10</f>
        <v>0.35</v>
      </c>
      <c r="I37" s="1" t="n">
        <f aca="false">1-0.203462*(H37)+0.038233*(H37)^2-0.005554*(H37)^3</f>
        <v>0.93323371475</v>
      </c>
      <c r="J37" s="1" t="n">
        <f aca="false">+E37*I37</f>
        <v>17.264823722875</v>
      </c>
      <c r="K37" s="0" t="n">
        <v>0.1</v>
      </c>
      <c r="L37" s="2" t="n">
        <f aca="false">0.0877*J37-1.8303</f>
        <v>-0.316174959503863</v>
      </c>
      <c r="M37" s="3" t="n">
        <f aca="false">(J37-2.28*K37-3.44*K37^2)*0.08</f>
        <v>1.36019389783</v>
      </c>
      <c r="N37" s="4" t="n">
        <f aca="false">0.45+7.23*(J37/100)^1.78+19.54*K37-34.06*(J37/100)*K37</f>
        <v>2.13312632056822</v>
      </c>
    </row>
    <row r="38" customFormat="false" ht="12.75" hidden="false" customHeight="false" outlineLevel="0" collapsed="false">
      <c r="A38" s="0" t="s">
        <v>396</v>
      </c>
      <c r="B38" s="6" t="n">
        <v>618895.25</v>
      </c>
      <c r="C38" s="6" t="n">
        <v>4214054.222</v>
      </c>
      <c r="D38" s="0" t="n">
        <v>17.5</v>
      </c>
      <c r="E38" s="6" t="n">
        <v>19.6</v>
      </c>
      <c r="F38" s="7" t="n">
        <v>38561</v>
      </c>
      <c r="G38" s="0" t="n">
        <v>28.5</v>
      </c>
      <c r="H38" s="1" t="n">
        <f aca="false">+(G38-25)/10</f>
        <v>0.35</v>
      </c>
      <c r="I38" s="1" t="n">
        <f aca="false">1-0.203462*(H38)+0.038233*(H38)^2-0.005554*(H38)^3</f>
        <v>0.93323371475</v>
      </c>
      <c r="J38" s="1" t="n">
        <f aca="false">+E38*I38</f>
        <v>18.2913808091</v>
      </c>
      <c r="K38" s="0" t="n">
        <v>0.1</v>
      </c>
      <c r="L38" s="2" t="n">
        <f aca="false">0.0877*J38-1.8303</f>
        <v>-0.22614590304193</v>
      </c>
      <c r="M38" s="3" t="n">
        <f aca="false">(J38-2.28*K38-3.44*K38^2)*0.08</f>
        <v>1.442318464728</v>
      </c>
      <c r="N38" s="4" t="n">
        <f aca="false">0.45+7.23*(J38/100)^1.78+19.54*K38-34.06*(J38/100)*K38</f>
        <v>2.13250505762965</v>
      </c>
    </row>
    <row r="39" customFormat="false" ht="12.75" hidden="false" customHeight="false" outlineLevel="0" collapsed="false">
      <c r="A39" s="0" t="s">
        <v>397</v>
      </c>
      <c r="B39" s="6" t="n">
        <v>618873.437</v>
      </c>
      <c r="C39" s="6" t="n">
        <v>4214052.183</v>
      </c>
      <c r="D39" s="0" t="n">
        <v>18.3</v>
      </c>
      <c r="E39" s="6" t="n">
        <v>20.2</v>
      </c>
      <c r="F39" s="7" t="n">
        <v>38561</v>
      </c>
      <c r="G39" s="0" t="n">
        <v>28.5</v>
      </c>
      <c r="H39" s="1" t="n">
        <f aca="false">+(G39-25)/10</f>
        <v>0.35</v>
      </c>
      <c r="I39" s="1" t="n">
        <f aca="false">1-0.203462*(H39)+0.038233*(H39)^2-0.005554*(H39)^3</f>
        <v>0.93323371475</v>
      </c>
      <c r="J39" s="1" t="n">
        <f aca="false">+E39*I39</f>
        <v>18.85132103795</v>
      </c>
      <c r="K39" s="0" t="n">
        <v>0.1</v>
      </c>
      <c r="L39" s="2" t="n">
        <f aca="false">0.0877*J39-1.8303</f>
        <v>-0.177039144971785</v>
      </c>
      <c r="M39" s="3" t="n">
        <f aca="false">(J39-2.28*K39-3.44*K39^2)*0.08</f>
        <v>1.487113683036</v>
      </c>
      <c r="N39" s="4" t="n">
        <f aca="false">0.45+7.23*(J39/100)^1.78+19.54*K39-34.06*(J39/100)*K39</f>
        <v>2.1328153365724</v>
      </c>
    </row>
    <row r="40" customFormat="false" ht="12.75" hidden="false" customHeight="false" outlineLevel="0" collapsed="false">
      <c r="A40" s="0" t="s">
        <v>398</v>
      </c>
      <c r="B40" s="6" t="n">
        <v>618848.68</v>
      </c>
      <c r="C40" s="6" t="n">
        <v>4214051.31</v>
      </c>
      <c r="D40" s="0" t="n">
        <v>16.6</v>
      </c>
      <c r="E40" s="6" t="n">
        <v>17.8</v>
      </c>
      <c r="F40" s="7" t="n">
        <v>38561</v>
      </c>
      <c r="G40" s="0" t="n">
        <v>28.5</v>
      </c>
      <c r="H40" s="1" t="n">
        <f aca="false">+(G40-25)/10</f>
        <v>0.35</v>
      </c>
      <c r="I40" s="1" t="n">
        <f aca="false">1-0.203462*(H40)+0.038233*(H40)^2-0.005554*(H40)^3</f>
        <v>0.93323371475</v>
      </c>
      <c r="J40" s="1" t="n">
        <f aca="false">+E40*I40</f>
        <v>16.61156012255</v>
      </c>
      <c r="K40" s="0" t="n">
        <v>0.1</v>
      </c>
      <c r="L40" s="2" t="n">
        <f aca="false">0.0877*J40-1.8303</f>
        <v>-0.373466177252365</v>
      </c>
      <c r="M40" s="3" t="n">
        <f aca="false">(J40-2.28*K40-3.44*K40^2)*0.08</f>
        <v>1.307932809804</v>
      </c>
      <c r="N40" s="4" t="n">
        <f aca="false">0.45+7.23*(J40/100)^1.78+19.54*K40-34.06*(J40/100)*K40</f>
        <v>2.1343310180002</v>
      </c>
    </row>
    <row r="41" customFormat="false" ht="12.75" hidden="false" customHeight="false" outlineLevel="0" collapsed="false">
      <c r="A41" s="0" t="s">
        <v>399</v>
      </c>
      <c r="B41" s="6" t="n">
        <v>618826.644</v>
      </c>
      <c r="C41" s="6" t="n">
        <v>4214052.459</v>
      </c>
      <c r="D41" s="0" t="n">
        <v>15.8</v>
      </c>
      <c r="E41" s="6" t="n">
        <v>18.7</v>
      </c>
      <c r="F41" s="7" t="n">
        <v>38561</v>
      </c>
      <c r="G41" s="0" t="n">
        <v>28.5</v>
      </c>
      <c r="H41" s="1" t="n">
        <f aca="false">+(G41-25)/10</f>
        <v>0.35</v>
      </c>
      <c r="I41" s="1" t="n">
        <f aca="false">1-0.203462*(H41)+0.038233*(H41)^2-0.005554*(H41)^3</f>
        <v>0.93323371475</v>
      </c>
      <c r="J41" s="1" t="n">
        <f aca="false">+E41*I41</f>
        <v>17.451470465825</v>
      </c>
      <c r="K41" s="0" t="n">
        <v>0.1</v>
      </c>
      <c r="L41" s="2" t="n">
        <f aca="false">0.0877*J41-1.8303</f>
        <v>-0.299806040147147</v>
      </c>
      <c r="M41" s="3" t="n">
        <f aca="false">(J41-2.28*K41-3.44*K41^2)*0.08</f>
        <v>1.375125637266</v>
      </c>
      <c r="N41" s="4" t="n">
        <f aca="false">0.45+7.23*(J41/100)^1.78+19.54*K41-34.06*(J41/100)*K41</f>
        <v>2.13289815168394</v>
      </c>
    </row>
    <row r="42" customFormat="false" ht="12.75" hidden="false" customHeight="false" outlineLevel="0" collapsed="false">
      <c r="A42" s="0" t="s">
        <v>400</v>
      </c>
      <c r="B42" s="6" t="n">
        <v>618809.518</v>
      </c>
      <c r="C42" s="6" t="n">
        <v>4214052.228</v>
      </c>
      <c r="D42" s="0" t="n">
        <v>16.9</v>
      </c>
      <c r="E42" s="6" t="n">
        <v>18.5</v>
      </c>
      <c r="F42" s="7" t="n">
        <v>38561</v>
      </c>
      <c r="G42" s="0" t="n">
        <v>28.5</v>
      </c>
      <c r="H42" s="1" t="n">
        <f aca="false">+(G42-25)/10</f>
        <v>0.35</v>
      </c>
      <c r="I42" s="1" t="n">
        <f aca="false">1-0.203462*(H42)+0.038233*(H42)^2-0.005554*(H42)^3</f>
        <v>0.93323371475</v>
      </c>
      <c r="J42" s="1" t="n">
        <f aca="false">+E42*I42</f>
        <v>17.264823722875</v>
      </c>
      <c r="K42" s="0" t="n">
        <v>0.1</v>
      </c>
      <c r="L42" s="2" t="n">
        <f aca="false">0.0877*J42-1.8303</f>
        <v>-0.316174959503863</v>
      </c>
      <c r="M42" s="3" t="n">
        <f aca="false">(J42-2.28*K42-3.44*K42^2)*0.08</f>
        <v>1.36019389783</v>
      </c>
      <c r="N42" s="4" t="n">
        <f aca="false">0.45+7.23*(J42/100)^1.78+19.54*K42-34.06*(J42/100)*K42</f>
        <v>2.13312632056822</v>
      </c>
    </row>
    <row r="43" customFormat="false" ht="12.75" hidden="false" customHeight="false" outlineLevel="0" collapsed="false">
      <c r="A43" s="0" t="s">
        <v>401</v>
      </c>
      <c r="B43" s="6" t="n">
        <v>618782.313</v>
      </c>
      <c r="C43" s="6" t="n">
        <v>4214051.813</v>
      </c>
      <c r="D43" s="0" t="n">
        <v>16.4</v>
      </c>
      <c r="E43" s="6" t="n">
        <v>19.8</v>
      </c>
      <c r="F43" s="7" t="n">
        <v>38561</v>
      </c>
      <c r="G43" s="0" t="n">
        <v>28.5</v>
      </c>
      <c r="H43" s="1" t="n">
        <f aca="false">+(G43-25)/10</f>
        <v>0.35</v>
      </c>
      <c r="I43" s="1" t="n">
        <f aca="false">1-0.203462*(H43)+0.038233*(H43)^2-0.005554*(H43)^3</f>
        <v>0.93323371475</v>
      </c>
      <c r="J43" s="1" t="n">
        <f aca="false">+E43*I43</f>
        <v>18.47802755205</v>
      </c>
      <c r="K43" s="0" t="n">
        <v>0.1</v>
      </c>
      <c r="L43" s="2" t="n">
        <f aca="false">0.0877*J43-1.8303</f>
        <v>-0.209776983685215</v>
      </c>
      <c r="M43" s="3" t="n">
        <f aca="false">(J43-2.28*K43-3.44*K43^2)*0.08</f>
        <v>1.457250204164</v>
      </c>
      <c r="N43" s="4" t="n">
        <f aca="false">0.45+7.23*(J43/100)^1.78+19.54*K43-34.06*(J43/100)*K43</f>
        <v>2.13255781864207</v>
      </c>
    </row>
    <row r="44" customFormat="false" ht="12.75" hidden="false" customHeight="false" outlineLevel="0" collapsed="false">
      <c r="A44" s="0" t="s">
        <v>402</v>
      </c>
      <c r="B44" s="6" t="n">
        <v>618757.633</v>
      </c>
      <c r="C44" s="6" t="n">
        <v>4214051.695</v>
      </c>
      <c r="D44" s="0" t="n">
        <v>17.2</v>
      </c>
      <c r="E44" s="6" t="n">
        <v>21.5</v>
      </c>
      <c r="F44" s="7" t="n">
        <v>38561</v>
      </c>
      <c r="G44" s="0" t="n">
        <v>28.5</v>
      </c>
      <c r="H44" s="1" t="n">
        <f aca="false">+(G44-25)/10</f>
        <v>0.35</v>
      </c>
      <c r="I44" s="1" t="n">
        <f aca="false">1-0.203462*(H44)+0.038233*(H44)^2-0.005554*(H44)^3</f>
        <v>0.93323371475</v>
      </c>
      <c r="J44" s="1" t="n">
        <f aca="false">+E44*I44</f>
        <v>20.064524867125</v>
      </c>
      <c r="K44" s="0" t="n">
        <v>0.1</v>
      </c>
      <c r="L44" s="2" t="n">
        <f aca="false">0.0877*J44-1.8303</f>
        <v>-0.0706411691531375</v>
      </c>
      <c r="M44" s="3" t="n">
        <f aca="false">(J44-2.28*K44-3.44*K44^2)*0.08</f>
        <v>1.58416998937</v>
      </c>
      <c r="N44" s="4" t="n">
        <f aca="false">0.45+7.23*(J44/100)^1.78+19.54*K44-34.06*(J44/100)*K44</f>
        <v>2.13504231990761</v>
      </c>
    </row>
    <row r="45" customFormat="false" ht="12.75" hidden="false" customHeight="false" outlineLevel="0" collapsed="false">
      <c r="A45" s="0" t="s">
        <v>403</v>
      </c>
      <c r="B45" s="6" t="n">
        <v>618734.719</v>
      </c>
      <c r="C45" s="6" t="n">
        <v>4214049.966</v>
      </c>
      <c r="D45" s="0" t="n">
        <v>20.3</v>
      </c>
      <c r="E45" s="6" t="n">
        <v>21.4</v>
      </c>
      <c r="F45" s="7" t="n">
        <v>38561</v>
      </c>
      <c r="G45" s="0" t="n">
        <v>28.5</v>
      </c>
      <c r="H45" s="1" t="n">
        <f aca="false">+(G45-25)/10</f>
        <v>0.35</v>
      </c>
      <c r="I45" s="1" t="n">
        <f aca="false">1-0.203462*(H45)+0.038233*(H45)^2-0.005554*(H45)^3</f>
        <v>0.93323371475</v>
      </c>
      <c r="J45" s="1" t="n">
        <f aca="false">+E45*I45</f>
        <v>19.97120149565</v>
      </c>
      <c r="K45" s="0" t="n">
        <v>0.1</v>
      </c>
      <c r="L45" s="2" t="n">
        <f aca="false">0.0877*J45-1.8303</f>
        <v>-0.078825628831495</v>
      </c>
      <c r="M45" s="3" t="n">
        <f aca="false">(J45-2.28*K45-3.44*K45^2)*0.08</f>
        <v>1.576704119652</v>
      </c>
      <c r="N45" s="4" t="n">
        <f aca="false">0.45+7.23*(J45/100)^1.78+19.54*K45-34.06*(J45/100)*K45</f>
        <v>2.13479596208348</v>
      </c>
    </row>
    <row r="46" customFormat="false" ht="12.75" hidden="false" customHeight="false" outlineLevel="0" collapsed="false">
      <c r="A46" s="0" t="s">
        <v>404</v>
      </c>
      <c r="B46" s="6" t="n">
        <v>618711.309</v>
      </c>
      <c r="C46" s="6" t="n">
        <v>4214048.508</v>
      </c>
      <c r="D46" s="0" t="n">
        <v>19.7</v>
      </c>
      <c r="E46" s="6" t="n">
        <v>24.5</v>
      </c>
      <c r="F46" s="7" t="n">
        <v>38561</v>
      </c>
      <c r="G46" s="0" t="n">
        <v>28.5</v>
      </c>
      <c r="H46" s="1" t="n">
        <f aca="false">+(G46-25)/10</f>
        <v>0.35</v>
      </c>
      <c r="I46" s="1" t="n">
        <f aca="false">1-0.203462*(H46)+0.038233*(H46)^2-0.005554*(H46)^3</f>
        <v>0.93323371475</v>
      </c>
      <c r="J46" s="1" t="n">
        <f aca="false">+E46*I46</f>
        <v>22.864226011375</v>
      </c>
      <c r="K46" s="0" t="n">
        <v>0.1</v>
      </c>
      <c r="L46" s="2" t="n">
        <f aca="false">0.0877*J46-1.8303</f>
        <v>0.174892621197588</v>
      </c>
      <c r="M46" s="3" t="n">
        <f aca="false">(J46-2.28*K46-3.44*K46^2)*0.08</f>
        <v>1.80814608091</v>
      </c>
      <c r="N46" s="4" t="n">
        <f aca="false">0.45+7.23*(J46/100)^1.78+19.54*K46-34.06*(J46/100)*K46</f>
        <v>2.14816641588634</v>
      </c>
    </row>
    <row r="47" customFormat="false" ht="12.75" hidden="false" customHeight="false" outlineLevel="0" collapsed="false">
      <c r="A47" s="0" t="s">
        <v>405</v>
      </c>
      <c r="B47" s="6" t="n">
        <v>618685.263</v>
      </c>
      <c r="C47" s="6" t="n">
        <v>4214045.71</v>
      </c>
      <c r="D47" s="0" t="n">
        <v>25.8</v>
      </c>
      <c r="E47" s="6" t="n">
        <v>27.3</v>
      </c>
      <c r="F47" s="7" t="n">
        <v>38561</v>
      </c>
      <c r="G47" s="0" t="n">
        <v>28.5</v>
      </c>
      <c r="H47" s="1" t="n">
        <f aca="false">+(G47-25)/10</f>
        <v>0.35</v>
      </c>
      <c r="I47" s="1" t="n">
        <f aca="false">1-0.203462*(H47)+0.038233*(H47)^2-0.005554*(H47)^3</f>
        <v>0.93323371475</v>
      </c>
      <c r="J47" s="1" t="n">
        <f aca="false">+E47*I47</f>
        <v>25.477280412675</v>
      </c>
      <c r="K47" s="0" t="n">
        <v>0.1</v>
      </c>
      <c r="L47" s="2" t="n">
        <f aca="false">0.0877*J47-1.8303</f>
        <v>0.404057492191598</v>
      </c>
      <c r="M47" s="3" t="n">
        <f aca="false">(J47-2.28*K47-3.44*K47^2)*0.08</f>
        <v>2.017190433014</v>
      </c>
      <c r="N47" s="4" t="n">
        <f aca="false">0.45+7.23*(J47/100)^1.78+19.54*K47-34.06*(J47/100)*K47</f>
        <v>2.17024601727253</v>
      </c>
    </row>
    <row r="48" customFormat="false" ht="12.75" hidden="false" customHeight="false" outlineLevel="0" collapsed="false">
      <c r="A48" s="0" t="s">
        <v>406</v>
      </c>
      <c r="B48" s="6" t="n">
        <v>618664.052</v>
      </c>
      <c r="C48" s="6" t="n">
        <v>4214045.243</v>
      </c>
      <c r="D48" s="0" t="n">
        <v>24.3</v>
      </c>
      <c r="E48" s="6" t="n">
        <v>26.7</v>
      </c>
      <c r="F48" s="7" t="n">
        <v>38561</v>
      </c>
      <c r="G48" s="0" t="n">
        <v>28.5</v>
      </c>
      <c r="H48" s="1" t="n">
        <f aca="false">+(G48-25)/10</f>
        <v>0.35</v>
      </c>
      <c r="I48" s="1" t="n">
        <f aca="false">1-0.203462*(H48)+0.038233*(H48)^2-0.005554*(H48)^3</f>
        <v>0.93323371475</v>
      </c>
      <c r="J48" s="1" t="n">
        <f aca="false">+E48*I48</f>
        <v>24.917340183825</v>
      </c>
      <c r="K48" s="0" t="n">
        <v>0.1</v>
      </c>
      <c r="L48" s="2" t="n">
        <f aca="false">0.0877*J48-1.8303</f>
        <v>0.354950734121452</v>
      </c>
      <c r="M48" s="3" t="n">
        <f aca="false">(J48-2.28*K48-3.44*K48^2)*0.08</f>
        <v>1.972395214706</v>
      </c>
      <c r="N48" s="4" t="n">
        <f aca="false">0.45+7.23*(J48/100)^1.78+19.54*K48-34.06*(J48/100)*K48</f>
        <v>2.1647277982344</v>
      </c>
    </row>
    <row r="49" customFormat="false" ht="12.75" hidden="false" customHeight="false" outlineLevel="0" collapsed="false">
      <c r="A49" s="0" t="s">
        <v>407</v>
      </c>
      <c r="B49" s="6" t="n">
        <v>618653.295</v>
      </c>
      <c r="C49" s="6" t="n">
        <v>4214076.408</v>
      </c>
      <c r="D49" s="0" t="n">
        <v>29.5</v>
      </c>
      <c r="E49" s="6" t="n">
        <v>33.4</v>
      </c>
      <c r="F49" s="7" t="n">
        <v>38561</v>
      </c>
      <c r="G49" s="0" t="n">
        <v>28.5</v>
      </c>
      <c r="H49" s="1" t="n">
        <f aca="false">+(G49-25)/10</f>
        <v>0.35</v>
      </c>
      <c r="I49" s="1" t="n">
        <f aca="false">1-0.203462*(H49)+0.038233*(H49)^2-0.005554*(H49)^3</f>
        <v>0.93323371475</v>
      </c>
      <c r="J49" s="1" t="n">
        <f aca="false">+E49*I49</f>
        <v>31.17000607265</v>
      </c>
      <c r="K49" s="0" t="n">
        <v>0.1</v>
      </c>
      <c r="L49" s="2" t="n">
        <f aca="false">0.0877*J49-1.8303</f>
        <v>0.903309532571405</v>
      </c>
      <c r="M49" s="3" t="n">
        <f aca="false">(J49-2.28*K49-3.44*K49^2)*0.08</f>
        <v>2.472608485812</v>
      </c>
      <c r="N49" s="4" t="n">
        <f aca="false">0.45+7.23*(J49/100)^1.78+19.54*K49-34.06*(J49/100)*K49</f>
        <v>2.2501491281765</v>
      </c>
    </row>
    <row r="50" customFormat="false" ht="12.75" hidden="false" customHeight="false" outlineLevel="0" collapsed="false">
      <c r="A50" s="0" t="s">
        <v>408</v>
      </c>
      <c r="B50" s="6" t="n">
        <v>618678.292</v>
      </c>
      <c r="C50" s="6" t="n">
        <v>4214078.512</v>
      </c>
      <c r="D50" s="0" t="n">
        <v>24.5</v>
      </c>
      <c r="E50" s="6" t="n">
        <v>26.2</v>
      </c>
      <c r="F50" s="7" t="n">
        <v>38561</v>
      </c>
      <c r="G50" s="0" t="n">
        <v>28.5</v>
      </c>
      <c r="H50" s="1" t="n">
        <f aca="false">+(G50-25)/10</f>
        <v>0.35</v>
      </c>
      <c r="I50" s="1" t="n">
        <f aca="false">1-0.203462*(H50)+0.038233*(H50)^2-0.005554*(H50)^3</f>
        <v>0.93323371475</v>
      </c>
      <c r="J50" s="1" t="n">
        <f aca="false">+E50*I50</f>
        <v>24.45072332645</v>
      </c>
      <c r="K50" s="0" t="n">
        <v>0.1</v>
      </c>
      <c r="L50" s="2" t="n">
        <f aca="false">0.0877*J50-1.8303</f>
        <v>0.314028435729665</v>
      </c>
      <c r="M50" s="3" t="n">
        <f aca="false">(J50-2.28*K50-3.44*K50^2)*0.08</f>
        <v>1.935065866116</v>
      </c>
      <c r="N50" s="4" t="n">
        <f aca="false">0.45+7.23*(J50/100)^1.78+19.54*K50-34.06*(J50/100)*K50</f>
        <v>2.16045558530406</v>
      </c>
    </row>
    <row r="51" customFormat="false" ht="12.75" hidden="false" customHeight="false" outlineLevel="0" collapsed="false">
      <c r="A51" s="0" t="s">
        <v>409</v>
      </c>
      <c r="B51" s="6" t="n">
        <v>618699.252</v>
      </c>
      <c r="C51" s="6" t="n">
        <v>4214080.036</v>
      </c>
      <c r="D51" s="0" t="n">
        <v>24.3</v>
      </c>
      <c r="E51" s="6" t="n">
        <v>26.4</v>
      </c>
      <c r="F51" s="7" t="n">
        <v>38561</v>
      </c>
      <c r="G51" s="0" t="n">
        <v>28.5</v>
      </c>
      <c r="H51" s="1" t="n">
        <f aca="false">+(G51-25)/10</f>
        <v>0.35</v>
      </c>
      <c r="I51" s="1" t="n">
        <f aca="false">1-0.203462*(H51)+0.038233*(H51)^2-0.005554*(H51)^3</f>
        <v>0.93323371475</v>
      </c>
      <c r="J51" s="1" t="n">
        <f aca="false">+E51*I51</f>
        <v>24.6373700694</v>
      </c>
      <c r="K51" s="0" t="n">
        <v>0.1</v>
      </c>
      <c r="L51" s="2" t="n">
        <f aca="false">0.0877*J51-1.8303</f>
        <v>0.33039735508638</v>
      </c>
      <c r="M51" s="3" t="n">
        <f aca="false">(J51-2.28*K51-3.44*K51^2)*0.08</f>
        <v>1.949997605552</v>
      </c>
      <c r="N51" s="4" t="n">
        <f aca="false">0.45+7.23*(J51/100)^1.78+19.54*K51-34.06*(J51/100)*K51</f>
        <v>2.16212878556999</v>
      </c>
    </row>
    <row r="52" customFormat="false" ht="12.75" hidden="false" customHeight="false" outlineLevel="0" collapsed="false">
      <c r="A52" s="0" t="s">
        <v>410</v>
      </c>
      <c r="B52" s="6" t="n">
        <v>618721.559</v>
      </c>
      <c r="C52" s="6" t="n">
        <v>4214078.463</v>
      </c>
      <c r="D52" s="0" t="n">
        <v>27.6</v>
      </c>
      <c r="E52" s="6" t="n">
        <v>30.4</v>
      </c>
      <c r="F52" s="7" t="n">
        <v>38561</v>
      </c>
      <c r="G52" s="0" t="n">
        <v>28.5</v>
      </c>
      <c r="H52" s="1" t="n">
        <f aca="false">+(G52-25)/10</f>
        <v>0.35</v>
      </c>
      <c r="I52" s="1" t="n">
        <f aca="false">1-0.203462*(H52)+0.038233*(H52)^2-0.005554*(H52)^3</f>
        <v>0.93323371475</v>
      </c>
      <c r="J52" s="1" t="n">
        <f aca="false">+E52*I52</f>
        <v>28.3703049284</v>
      </c>
      <c r="K52" s="0" t="n">
        <v>0.1</v>
      </c>
      <c r="L52" s="2" t="n">
        <f aca="false">0.0877*J52-1.8303</f>
        <v>0.65777574222068</v>
      </c>
      <c r="M52" s="3" t="n">
        <f aca="false">(J52-2.28*K52-3.44*K52^2)*0.08</f>
        <v>2.248632394272</v>
      </c>
      <c r="N52" s="4" t="n">
        <f aca="false">0.45+7.23*(J52/100)^1.78+19.54*K52-34.06*(J52/100)*K52</f>
        <v>2.2054864045349</v>
      </c>
    </row>
    <row r="53" customFormat="false" ht="12.75" hidden="false" customHeight="false" outlineLevel="0" collapsed="false">
      <c r="A53" s="0" t="s">
        <v>411</v>
      </c>
      <c r="B53" s="6" t="n">
        <v>618743.134</v>
      </c>
      <c r="C53" s="6" t="n">
        <v>4214081.689</v>
      </c>
      <c r="D53" s="0" t="n">
        <v>25.1</v>
      </c>
      <c r="E53" s="6" t="n">
        <v>26.4</v>
      </c>
      <c r="F53" s="7" t="n">
        <v>38561</v>
      </c>
      <c r="G53" s="0" t="n">
        <v>28.5</v>
      </c>
      <c r="H53" s="1" t="n">
        <f aca="false">+(G53-25)/10</f>
        <v>0.35</v>
      </c>
      <c r="I53" s="1" t="n">
        <f aca="false">1-0.203462*(H53)+0.038233*(H53)^2-0.005554*(H53)^3</f>
        <v>0.93323371475</v>
      </c>
      <c r="J53" s="1" t="n">
        <f aca="false">+E53*I53</f>
        <v>24.6373700694</v>
      </c>
      <c r="K53" s="0" t="n">
        <v>0.1</v>
      </c>
      <c r="L53" s="2" t="n">
        <f aca="false">0.0877*J53-1.8303</f>
        <v>0.33039735508638</v>
      </c>
      <c r="M53" s="3" t="n">
        <f aca="false">(J53-2.28*K53-3.44*K53^2)*0.08</f>
        <v>1.949997605552</v>
      </c>
      <c r="N53" s="4" t="n">
        <f aca="false">0.45+7.23*(J53/100)^1.78+19.54*K53-34.06*(J53/100)*K53</f>
        <v>2.16212878556999</v>
      </c>
    </row>
    <row r="54" customFormat="false" ht="12.75" hidden="false" customHeight="false" outlineLevel="0" collapsed="false">
      <c r="A54" s="0" t="s">
        <v>412</v>
      </c>
      <c r="B54" s="6" t="n">
        <v>618759.04</v>
      </c>
      <c r="C54" s="6" t="n">
        <v>4214080.302</v>
      </c>
      <c r="D54" s="0" t="n">
        <v>27.1</v>
      </c>
      <c r="E54" s="6" t="n">
        <v>27.6</v>
      </c>
      <c r="F54" s="7" t="n">
        <v>38561</v>
      </c>
      <c r="G54" s="0" t="n">
        <v>28.5</v>
      </c>
      <c r="H54" s="1" t="n">
        <f aca="false">+(G54-25)/10</f>
        <v>0.35</v>
      </c>
      <c r="I54" s="1" t="n">
        <f aca="false">1-0.203462*(H54)+0.038233*(H54)^2-0.005554*(H54)^3</f>
        <v>0.93323371475</v>
      </c>
      <c r="J54" s="1" t="n">
        <f aca="false">+E54*I54</f>
        <v>25.7572505271</v>
      </c>
      <c r="K54" s="0" t="n">
        <v>0.1</v>
      </c>
      <c r="L54" s="2" t="n">
        <f aca="false">0.0877*J54-1.8303</f>
        <v>0.42861087122667</v>
      </c>
      <c r="M54" s="3" t="n">
        <f aca="false">(J54-2.28*K54-3.44*K54^2)*0.08</f>
        <v>2.039588042168</v>
      </c>
      <c r="N54" s="4" t="n">
        <f aca="false">0.45+7.23*(J54/100)^1.78+19.54*K54-34.06*(J54/100)*K54</f>
        <v>2.17316470266176</v>
      </c>
    </row>
    <row r="55" customFormat="false" ht="12.75" hidden="false" customHeight="false" outlineLevel="0" collapsed="false">
      <c r="A55" s="0" t="s">
        <v>413</v>
      </c>
      <c r="B55" s="6" t="n">
        <v>618787.893</v>
      </c>
      <c r="C55" s="6" t="n">
        <v>4214079.662</v>
      </c>
      <c r="D55" s="0" t="n">
        <v>22.7</v>
      </c>
      <c r="E55" s="6" t="n">
        <v>23</v>
      </c>
      <c r="F55" s="7" t="n">
        <v>38561</v>
      </c>
      <c r="G55" s="0" t="n">
        <v>28.5</v>
      </c>
      <c r="H55" s="1" t="n">
        <f aca="false">+(G55-25)/10</f>
        <v>0.35</v>
      </c>
      <c r="I55" s="1" t="n">
        <f aca="false">1-0.203462*(H55)+0.038233*(H55)^2-0.005554*(H55)^3</f>
        <v>0.93323371475</v>
      </c>
      <c r="J55" s="1" t="n">
        <f aca="false">+E55*I55</f>
        <v>21.46437543925</v>
      </c>
      <c r="K55" s="0" t="n">
        <v>0.1</v>
      </c>
      <c r="L55" s="2" t="n">
        <f aca="false">0.0877*J55-1.8303</f>
        <v>0.0521257260222252</v>
      </c>
      <c r="M55" s="3" t="n">
        <f aca="false">(J55-2.28*K55-3.44*K55^2)*0.08</f>
        <v>1.69615803514</v>
      </c>
      <c r="N55" s="4" t="n">
        <f aca="false">0.45+7.23*(J55/100)^1.78+19.54*K55-34.06*(J55/100)*K55</f>
        <v>2.14022446157621</v>
      </c>
    </row>
    <row r="56" customFormat="false" ht="12.75" hidden="false" customHeight="false" outlineLevel="0" collapsed="false">
      <c r="A56" s="0" t="s">
        <v>414</v>
      </c>
      <c r="B56" s="6" t="n">
        <v>618817.708</v>
      </c>
      <c r="C56" s="6" t="n">
        <v>4214084.218</v>
      </c>
      <c r="D56" s="0" t="n">
        <v>21.2</v>
      </c>
      <c r="E56" s="6" t="n">
        <v>24.1</v>
      </c>
      <c r="F56" s="7" t="n">
        <v>38561</v>
      </c>
      <c r="G56" s="0" t="n">
        <v>28.5</v>
      </c>
      <c r="H56" s="1" t="n">
        <f aca="false">+(G56-25)/10</f>
        <v>0.35</v>
      </c>
      <c r="I56" s="1" t="n">
        <f aca="false">1-0.203462*(H56)+0.038233*(H56)^2-0.005554*(H56)^3</f>
        <v>0.93323371475</v>
      </c>
      <c r="J56" s="1" t="n">
        <f aca="false">+E56*I56</f>
        <v>22.490932525475</v>
      </c>
      <c r="K56" s="0" t="n">
        <v>0.1</v>
      </c>
      <c r="L56" s="2" t="n">
        <f aca="false">0.0877*J56-1.8303</f>
        <v>0.142154782484158</v>
      </c>
      <c r="M56" s="3" t="n">
        <f aca="false">(J56-2.28*K56-3.44*K56^2)*0.08</f>
        <v>1.778282602038</v>
      </c>
      <c r="N56" s="4" t="n">
        <f aca="false">0.45+7.23*(J56/100)^1.78+19.54*K56-34.06*(J56/100)*K56</f>
        <v>2.14578091915267</v>
      </c>
    </row>
    <row r="57" customFormat="false" ht="12.75" hidden="false" customHeight="false" outlineLevel="0" collapsed="false">
      <c r="A57" s="0" t="s">
        <v>415</v>
      </c>
      <c r="B57" s="6" t="n">
        <v>618836.9</v>
      </c>
      <c r="C57" s="6" t="n">
        <v>4214091.53</v>
      </c>
      <c r="D57" s="0" t="n">
        <v>20.1</v>
      </c>
      <c r="E57" s="6" t="n">
        <v>22.3</v>
      </c>
      <c r="F57" s="7" t="n">
        <v>38561</v>
      </c>
      <c r="G57" s="0" t="n">
        <v>28.5</v>
      </c>
      <c r="H57" s="1" t="n">
        <f aca="false">+(G57-25)/10</f>
        <v>0.35</v>
      </c>
      <c r="I57" s="1" t="n">
        <f aca="false">1-0.203462*(H57)+0.038233*(H57)^2-0.005554*(H57)^3</f>
        <v>0.93323371475</v>
      </c>
      <c r="J57" s="1" t="n">
        <f aca="false">+E57*I57</f>
        <v>20.811111838925</v>
      </c>
      <c r="K57" s="0" t="n">
        <v>0.1</v>
      </c>
      <c r="L57" s="2" t="n">
        <f aca="false">0.0877*J57-1.8303</f>
        <v>-0.00516549172627756</v>
      </c>
      <c r="M57" s="3" t="n">
        <f aca="false">(J57-2.28*K57-3.44*K57^2)*0.08</f>
        <v>1.643896947114</v>
      </c>
      <c r="N57" s="4" t="n">
        <f aca="false">0.45+7.23*(J57/100)^1.78+19.54*K57-34.06*(J57/100)*K57</f>
        <v>2.13746025251497</v>
      </c>
    </row>
    <row r="58" customFormat="false" ht="12.75" hidden="false" customHeight="false" outlineLevel="0" collapsed="false">
      <c r="A58" s="0" t="s">
        <v>416</v>
      </c>
      <c r="B58" s="6" t="n">
        <v>618853.948</v>
      </c>
      <c r="C58" s="6" t="n">
        <v>4214089.453</v>
      </c>
      <c r="D58" s="0" t="n">
        <v>24.9</v>
      </c>
      <c r="E58" s="6" t="n">
        <v>26.4</v>
      </c>
      <c r="F58" s="7" t="n">
        <v>38561</v>
      </c>
      <c r="G58" s="0" t="n">
        <v>28.5</v>
      </c>
      <c r="H58" s="1" t="n">
        <f aca="false">+(G58-25)/10</f>
        <v>0.35</v>
      </c>
      <c r="I58" s="1" t="n">
        <f aca="false">1-0.203462*(H58)+0.038233*(H58)^2-0.005554*(H58)^3</f>
        <v>0.93323371475</v>
      </c>
      <c r="J58" s="1" t="n">
        <f aca="false">+E58*I58</f>
        <v>24.6373700694</v>
      </c>
      <c r="K58" s="0" t="n">
        <v>0.1</v>
      </c>
      <c r="L58" s="2" t="n">
        <f aca="false">0.0877*J58-1.8303</f>
        <v>0.33039735508638</v>
      </c>
      <c r="M58" s="3" t="n">
        <f aca="false">(J58-2.28*K58-3.44*K58^2)*0.08</f>
        <v>1.949997605552</v>
      </c>
      <c r="N58" s="4" t="n">
        <f aca="false">0.45+7.23*(J58/100)^1.78+19.54*K58-34.06*(J58/100)*K58</f>
        <v>2.16212878556999</v>
      </c>
    </row>
    <row r="59" customFormat="false" ht="12.75" hidden="false" customHeight="false" outlineLevel="0" collapsed="false">
      <c r="A59" s="0" t="s">
        <v>417</v>
      </c>
      <c r="B59" s="6" t="n">
        <v>618879.142</v>
      </c>
      <c r="C59" s="6" t="n">
        <v>4214088.593</v>
      </c>
      <c r="D59" s="6" t="n">
        <v>20</v>
      </c>
      <c r="E59" s="6" t="n">
        <v>22.7</v>
      </c>
      <c r="F59" s="7" t="n">
        <v>38561</v>
      </c>
      <c r="G59" s="0" t="n">
        <v>28.5</v>
      </c>
      <c r="H59" s="1" t="n">
        <f aca="false">+(G59-25)/10</f>
        <v>0.35</v>
      </c>
      <c r="I59" s="1" t="n">
        <f aca="false">1-0.203462*(H59)+0.038233*(H59)^2-0.005554*(H59)^3</f>
        <v>0.93323371475</v>
      </c>
      <c r="J59" s="1" t="n">
        <f aca="false">+E59*I59</f>
        <v>21.184405324825</v>
      </c>
      <c r="K59" s="0" t="n">
        <v>0.1</v>
      </c>
      <c r="L59" s="2" t="n">
        <f aca="false">0.0877*J59-1.8303</f>
        <v>0.0275723469871525</v>
      </c>
      <c r="M59" s="3" t="n">
        <f aca="false">(J59-2.28*K59-3.44*K59^2)*0.08</f>
        <v>1.673760425986</v>
      </c>
      <c r="N59" s="4" t="n">
        <f aca="false">0.45+7.23*(J59/100)^1.78+19.54*K59-34.06*(J59/100)*K59</f>
        <v>2.13896597543209</v>
      </c>
    </row>
    <row r="60" customFormat="false" ht="12.75" hidden="false" customHeight="false" outlineLevel="0" collapsed="false">
      <c r="A60" s="0" t="s">
        <v>418</v>
      </c>
      <c r="B60" s="6" t="n">
        <v>618903.099</v>
      </c>
      <c r="C60" s="6" t="n">
        <v>4214087.873</v>
      </c>
      <c r="D60" s="0" t="n">
        <v>18.6</v>
      </c>
      <c r="E60" s="6" t="n">
        <v>20.4</v>
      </c>
      <c r="F60" s="7" t="n">
        <v>38561</v>
      </c>
      <c r="G60" s="0" t="n">
        <v>28.5</v>
      </c>
      <c r="H60" s="1" t="n">
        <f aca="false">+(G60-25)/10</f>
        <v>0.35</v>
      </c>
      <c r="I60" s="1" t="n">
        <f aca="false">1-0.203462*(H60)+0.038233*(H60)^2-0.005554*(H60)^3</f>
        <v>0.93323371475</v>
      </c>
      <c r="J60" s="1" t="n">
        <f aca="false">+E60*I60</f>
        <v>19.0379677809</v>
      </c>
      <c r="K60" s="0" t="n">
        <v>0.1</v>
      </c>
      <c r="L60" s="2" t="n">
        <f aca="false">0.0877*J60-1.8303</f>
        <v>-0.16067022561507</v>
      </c>
      <c r="M60" s="3" t="n">
        <f aca="false">(J60-2.28*K60-3.44*K60^2)*0.08</f>
        <v>1.502045422472</v>
      </c>
      <c r="N60" s="4" t="n">
        <f aca="false">0.45+7.23*(J60/100)^1.78+19.54*K60-34.06*(J60/100)*K60</f>
        <v>2.13301987087688</v>
      </c>
    </row>
    <row r="61" customFormat="false" ht="12.75" hidden="false" customHeight="false" outlineLevel="0" collapsed="false">
      <c r="A61" s="0" t="s">
        <v>419</v>
      </c>
      <c r="B61" s="6" t="n">
        <v>618931.837</v>
      </c>
      <c r="C61" s="6" t="n">
        <v>4214088.134</v>
      </c>
      <c r="D61" s="0" t="n">
        <v>16.1</v>
      </c>
      <c r="E61" s="6" t="n">
        <v>16.4</v>
      </c>
      <c r="F61" s="7" t="n">
        <v>38561</v>
      </c>
      <c r="G61" s="0" t="n">
        <v>28.5</v>
      </c>
      <c r="H61" s="1" t="n">
        <f aca="false">+(G61-25)/10</f>
        <v>0.35</v>
      </c>
      <c r="I61" s="1" t="n">
        <f aca="false">1-0.203462*(H61)+0.038233*(H61)^2-0.005554*(H61)^3</f>
        <v>0.93323371475</v>
      </c>
      <c r="J61" s="1" t="n">
        <f aca="false">+E61*I61</f>
        <v>15.3050329219</v>
      </c>
      <c r="K61" s="0" t="n">
        <v>0.1</v>
      </c>
      <c r="L61" s="2" t="n">
        <f aca="false">0.0877*J61-1.8303</f>
        <v>-0.48804861274937</v>
      </c>
      <c r="M61" s="3" t="n">
        <f aca="false">(J61-2.28*K61-3.44*K61^2)*0.08</f>
        <v>1.203410633752</v>
      </c>
      <c r="N61" s="4" t="n">
        <f aca="false">0.45+7.23*(J61/100)^1.78+19.54*K61-34.06*(J61/100)*K61</f>
        <v>2.13865360130481</v>
      </c>
    </row>
    <row r="62" customFormat="false" ht="12.75" hidden="false" customHeight="false" outlineLevel="0" collapsed="false">
      <c r="A62" s="0" t="s">
        <v>420</v>
      </c>
      <c r="B62" s="6" t="n">
        <v>618936.483</v>
      </c>
      <c r="C62" s="6" t="n">
        <v>4214142.147</v>
      </c>
      <c r="D62" s="0" t="n">
        <v>17.4</v>
      </c>
      <c r="E62" s="6" t="n">
        <v>19.9</v>
      </c>
      <c r="F62" s="7" t="n">
        <v>38561</v>
      </c>
      <c r="G62" s="0" t="n">
        <v>28.5</v>
      </c>
      <c r="H62" s="1" t="n">
        <f aca="false">+(G62-25)/10</f>
        <v>0.35</v>
      </c>
      <c r="I62" s="1" t="n">
        <f aca="false">1-0.203462*(H62)+0.038233*(H62)^2-0.005554*(H62)^3</f>
        <v>0.93323371475</v>
      </c>
      <c r="J62" s="1" t="n">
        <f aca="false">+E62*I62</f>
        <v>18.571350923525</v>
      </c>
      <c r="K62" s="0" t="n">
        <v>0.1</v>
      </c>
      <c r="L62" s="2" t="n">
        <f aca="false">0.0877*J62-1.8303</f>
        <v>-0.201592524006858</v>
      </c>
      <c r="M62" s="3" t="n">
        <f aca="false">(J62-2.28*K62-3.44*K62^2)*0.08</f>
        <v>1.464716073882</v>
      </c>
      <c r="N62" s="4" t="n">
        <f aca="false">0.45+7.23*(J62/100)^1.78+19.54*K62-34.06*(J62/100)*K62</f>
        <v>2.13260321966597</v>
      </c>
    </row>
    <row r="63" customFormat="false" ht="12.75" hidden="false" customHeight="false" outlineLevel="0" collapsed="false">
      <c r="A63" s="0" t="s">
        <v>421</v>
      </c>
      <c r="B63" s="6" t="n">
        <v>618913.158</v>
      </c>
      <c r="C63" s="6" t="n">
        <v>4214136.384</v>
      </c>
      <c r="D63" s="0" t="n">
        <v>19.3</v>
      </c>
      <c r="E63" s="6" t="n">
        <v>23.9</v>
      </c>
      <c r="F63" s="7" t="n">
        <v>38561</v>
      </c>
      <c r="G63" s="0" t="n">
        <v>28.5</v>
      </c>
      <c r="H63" s="1" t="n">
        <f aca="false">+(G63-25)/10</f>
        <v>0.35</v>
      </c>
      <c r="I63" s="1" t="n">
        <f aca="false">1-0.203462*(H63)+0.038233*(H63)^2-0.005554*(H63)^3</f>
        <v>0.93323371475</v>
      </c>
      <c r="J63" s="1" t="n">
        <f aca="false">+E63*I63</f>
        <v>22.304285782525</v>
      </c>
      <c r="K63" s="0" t="n">
        <v>0.1</v>
      </c>
      <c r="L63" s="2" t="n">
        <f aca="false">0.0877*J63-1.8303</f>
        <v>0.125785863127442</v>
      </c>
      <c r="M63" s="3" t="n">
        <f aca="false">(J63-2.28*K63-3.44*K63^2)*0.08</f>
        <v>1.763350862602</v>
      </c>
      <c r="N63" s="4" t="n">
        <f aca="false">0.45+7.23*(J63/100)^1.78+19.54*K63-34.06*(J63/100)*K63</f>
        <v>2.14466096233557</v>
      </c>
    </row>
    <row r="64" customFormat="false" ht="12.75" hidden="false" customHeight="false" outlineLevel="0" collapsed="false">
      <c r="A64" s="0" t="s">
        <v>422</v>
      </c>
      <c r="B64" s="6" t="n">
        <v>618887.345</v>
      </c>
      <c r="C64" s="6" t="n">
        <v>4214138.882</v>
      </c>
      <c r="D64" s="0" t="n">
        <v>23.8</v>
      </c>
      <c r="E64" s="6" t="n">
        <v>27.7</v>
      </c>
      <c r="F64" s="7" t="n">
        <v>38561</v>
      </c>
      <c r="G64" s="0" t="n">
        <v>28.5</v>
      </c>
      <c r="H64" s="1" t="n">
        <f aca="false">+(G64-25)/10</f>
        <v>0.35</v>
      </c>
      <c r="I64" s="1" t="n">
        <f aca="false">1-0.203462*(H64)+0.038233*(H64)^2-0.005554*(H64)^3</f>
        <v>0.93323371475</v>
      </c>
      <c r="J64" s="1" t="n">
        <f aca="false">+E64*I64</f>
        <v>25.850573898575</v>
      </c>
      <c r="K64" s="0" t="n">
        <v>0.1</v>
      </c>
      <c r="L64" s="2" t="n">
        <f aca="false">0.0877*J64-1.8303</f>
        <v>0.436795330905028</v>
      </c>
      <c r="M64" s="3" t="n">
        <f aca="false">(J64-2.28*K64-3.44*K64^2)*0.08</f>
        <v>2.047053911886</v>
      </c>
      <c r="N64" s="4" t="n">
        <f aca="false">0.45+7.23*(J64/100)^1.78+19.54*K64-34.06*(J64/100)*K64</f>
        <v>2.17416117527596</v>
      </c>
    </row>
    <row r="65" customFormat="false" ht="12.75" hidden="false" customHeight="false" outlineLevel="0" collapsed="false">
      <c r="A65" s="0" t="s">
        <v>423</v>
      </c>
      <c r="B65" s="6" t="n">
        <v>618864.856</v>
      </c>
      <c r="C65" s="6" t="n">
        <v>4214140.275</v>
      </c>
      <c r="D65" s="0" t="n">
        <v>25.7</v>
      </c>
      <c r="E65" s="6" t="n">
        <v>29.2</v>
      </c>
      <c r="F65" s="7" t="n">
        <v>38561</v>
      </c>
      <c r="G65" s="0" t="n">
        <v>28.5</v>
      </c>
      <c r="H65" s="1" t="n">
        <f aca="false">+(G65-25)/10</f>
        <v>0.35</v>
      </c>
      <c r="I65" s="1" t="n">
        <f aca="false">1-0.203462*(H65)+0.038233*(H65)^2-0.005554*(H65)^3</f>
        <v>0.93323371475</v>
      </c>
      <c r="J65" s="1" t="n">
        <f aca="false">+E65*I65</f>
        <v>27.2504244707</v>
      </c>
      <c r="K65" s="0" t="n">
        <v>0.1</v>
      </c>
      <c r="L65" s="2" t="n">
        <f aca="false">0.0877*J65-1.8303</f>
        <v>0.55956222608039</v>
      </c>
      <c r="M65" s="3" t="n">
        <f aca="false">(J65-2.28*K65-3.44*K65^2)*0.08</f>
        <v>2.159041957656</v>
      </c>
      <c r="N65" s="4" t="n">
        <f aca="false">0.45+7.23*(J65/100)^1.78+19.54*K65-34.06*(J65/100)*K65</f>
        <v>2.19051588336296</v>
      </c>
    </row>
    <row r="66" customFormat="false" ht="12.75" hidden="false" customHeight="false" outlineLevel="0" collapsed="false">
      <c r="A66" s="0" t="s">
        <v>424</v>
      </c>
      <c r="B66" s="6" t="n">
        <v>618846.796</v>
      </c>
      <c r="C66" s="6" t="n">
        <v>4214141.676</v>
      </c>
      <c r="D66" s="0" t="n">
        <v>29.3</v>
      </c>
      <c r="E66" s="6" t="n">
        <v>32.8</v>
      </c>
      <c r="F66" s="7" t="n">
        <v>38561</v>
      </c>
      <c r="G66" s="0" t="n">
        <v>28.5</v>
      </c>
      <c r="H66" s="1" t="n">
        <f aca="false">+(G66-25)/10</f>
        <v>0.35</v>
      </c>
      <c r="I66" s="1" t="n">
        <f aca="false">1-0.203462*(H66)+0.038233*(H66)^2-0.005554*(H66)^3</f>
        <v>0.93323371475</v>
      </c>
      <c r="J66" s="1" t="n">
        <f aca="false">+E66*I66</f>
        <v>30.6100658438</v>
      </c>
      <c r="K66" s="0" t="n">
        <v>0.1</v>
      </c>
      <c r="L66" s="2" t="n">
        <f aca="false">0.0877*J66-1.8303</f>
        <v>0.85420277450126</v>
      </c>
      <c r="M66" s="3" t="n">
        <f aca="false">(J66-2.28*K66-3.44*K66^2)*0.08</f>
        <v>2.427813267504</v>
      </c>
      <c r="N66" s="4" t="n">
        <f aca="false">0.45+7.23*(J66/100)^1.78+19.54*K66-34.06*(J66/100)*K66</f>
        <v>2.24039648905216</v>
      </c>
    </row>
    <row r="67" customFormat="false" ht="12.75" hidden="false" customHeight="false" outlineLevel="0" collapsed="false">
      <c r="A67" s="0" t="s">
        <v>425</v>
      </c>
      <c r="B67" s="6" t="n">
        <v>618828.274</v>
      </c>
      <c r="C67" s="6" t="n">
        <v>4214134.811</v>
      </c>
      <c r="D67" s="0" t="n">
        <v>30.5</v>
      </c>
      <c r="E67" s="6" t="n">
        <v>33.7</v>
      </c>
      <c r="F67" s="7" t="n">
        <v>38561</v>
      </c>
      <c r="G67" s="0" t="n">
        <v>28.5</v>
      </c>
      <c r="H67" s="1" t="n">
        <f aca="false">+(G67-25)/10</f>
        <v>0.35</v>
      </c>
      <c r="I67" s="1" t="n">
        <f aca="false">1-0.203462*(H67)+0.038233*(H67)^2-0.005554*(H67)^3</f>
        <v>0.93323371475</v>
      </c>
      <c r="J67" s="1" t="n">
        <f aca="false">+E67*I67</f>
        <v>31.449976187075</v>
      </c>
      <c r="K67" s="0" t="n">
        <v>0.1</v>
      </c>
      <c r="L67" s="2" t="n">
        <f aca="false">0.0877*J67-1.8303</f>
        <v>0.927862911606478</v>
      </c>
      <c r="M67" s="3" t="n">
        <f aca="false">(J67-2.28*K67-3.44*K67^2)*0.08</f>
        <v>2.495006094966</v>
      </c>
      <c r="N67" s="4" t="n">
        <f aca="false">0.45+7.23*(J67/100)^1.78+19.54*K67-34.06*(J67/100)*K67</f>
        <v>2.2551780755685</v>
      </c>
    </row>
    <row r="68" customFormat="false" ht="12.75" hidden="false" customHeight="false" outlineLevel="0" collapsed="false">
      <c r="A68" s="0" t="s">
        <v>426</v>
      </c>
      <c r="B68" s="6" t="n">
        <v>618792.322</v>
      </c>
      <c r="C68" s="6" t="n">
        <v>4214137.077</v>
      </c>
      <c r="D68" s="0" t="n">
        <v>29.4</v>
      </c>
      <c r="E68" s="6" t="n">
        <v>32.6</v>
      </c>
      <c r="F68" s="7" t="n">
        <v>38561</v>
      </c>
      <c r="G68" s="0" t="n">
        <v>28.5</v>
      </c>
      <c r="H68" s="1" t="n">
        <f aca="false">+(G68-25)/10</f>
        <v>0.35</v>
      </c>
      <c r="I68" s="1" t="n">
        <f aca="false">1-0.203462*(H68)+0.038233*(H68)^2-0.005554*(H68)^3</f>
        <v>0.93323371475</v>
      </c>
      <c r="J68" s="1" t="n">
        <f aca="false">+E68*I68</f>
        <v>30.42341910085</v>
      </c>
      <c r="K68" s="0" t="n">
        <v>0.1</v>
      </c>
      <c r="L68" s="2" t="n">
        <f aca="false">0.0877*J68-1.8303</f>
        <v>0.837833855144545</v>
      </c>
      <c r="M68" s="3" t="n">
        <f aca="false">(J68-2.28*K68-3.44*K68^2)*0.08</f>
        <v>2.412881528068</v>
      </c>
      <c r="N68" s="4" t="n">
        <f aca="false">0.45+7.23*(J68/100)^1.78+19.54*K68-34.06*(J68/100)*K68</f>
        <v>2.23723627598688</v>
      </c>
    </row>
    <row r="69" customFormat="false" ht="12.75" hidden="false" customHeight="false" outlineLevel="0" collapsed="false">
      <c r="A69" s="0" t="s">
        <v>427</v>
      </c>
      <c r="B69" s="6" t="n">
        <v>618764.39</v>
      </c>
      <c r="C69" s="6" t="n">
        <v>4214139.098</v>
      </c>
      <c r="D69" s="0" t="n">
        <v>24.3</v>
      </c>
      <c r="E69" s="6" t="n">
        <v>29.9</v>
      </c>
      <c r="F69" s="7" t="n">
        <v>38561</v>
      </c>
      <c r="G69" s="0" t="n">
        <v>28.5</v>
      </c>
      <c r="H69" s="1" t="n">
        <f aca="false">+(G69-25)/10</f>
        <v>0.35</v>
      </c>
      <c r="I69" s="1" t="n">
        <f aca="false">1-0.203462*(H69)+0.038233*(H69)^2-0.005554*(H69)^3</f>
        <v>0.93323371475</v>
      </c>
      <c r="J69" s="1" t="n">
        <f aca="false">+E69*I69</f>
        <v>27.903688071025</v>
      </c>
      <c r="K69" s="0" t="n">
        <v>0.1</v>
      </c>
      <c r="L69" s="2" t="n">
        <f aca="false">0.0877*J69-1.8303</f>
        <v>0.616853443828892</v>
      </c>
      <c r="M69" s="3" t="n">
        <f aca="false">(J69-2.28*K69-3.44*K69^2)*0.08</f>
        <v>2.211303045682</v>
      </c>
      <c r="N69" s="4" t="n">
        <f aca="false">0.45+7.23*(J69/100)^1.78+19.54*K69-34.06*(J69/100)*K69</f>
        <v>2.19904599217419</v>
      </c>
    </row>
    <row r="70" customFormat="false" ht="12.75" hidden="false" customHeight="false" outlineLevel="0" collapsed="false">
      <c r="A70" s="0" t="s">
        <v>428</v>
      </c>
      <c r="B70" s="6" t="n">
        <v>618740.541</v>
      </c>
      <c r="C70" s="6" t="n">
        <v>4214139.997</v>
      </c>
      <c r="D70" s="0" t="n">
        <v>26.4</v>
      </c>
      <c r="E70" s="6" t="n">
        <v>30.8</v>
      </c>
      <c r="F70" s="7" t="n">
        <v>38561</v>
      </c>
      <c r="G70" s="0" t="n">
        <v>28.5</v>
      </c>
      <c r="H70" s="1" t="n">
        <f aca="false">+(G70-25)/10</f>
        <v>0.35</v>
      </c>
      <c r="I70" s="1" t="n">
        <f aca="false">1-0.203462*(H70)+0.038233*(H70)^2-0.005554*(H70)^3</f>
        <v>0.93323371475</v>
      </c>
      <c r="J70" s="1" t="n">
        <f aca="false">+E70*I70</f>
        <v>28.7435984143</v>
      </c>
      <c r="K70" s="0" t="n">
        <v>0.1</v>
      </c>
      <c r="L70" s="2" t="n">
        <f aca="false">0.0877*J70-1.8303</f>
        <v>0.69051358093411</v>
      </c>
      <c r="M70" s="3" t="n">
        <f aca="false">(J70-2.28*K70-3.44*K70^2)*0.08</f>
        <v>2.278495873144</v>
      </c>
      <c r="N70" s="4" t="n">
        <f aca="false">0.45+7.23*(J70/100)^1.78+19.54*K70-34.06*(J70/100)*K70</f>
        <v>2.21084640890328</v>
      </c>
    </row>
    <row r="71" customFormat="false" ht="12.75" hidden="false" customHeight="false" outlineLevel="0" collapsed="false">
      <c r="A71" s="0" t="s">
        <v>429</v>
      </c>
      <c r="B71" s="6" t="n">
        <v>618717.505</v>
      </c>
      <c r="C71" s="6" t="n">
        <v>4214138.136</v>
      </c>
      <c r="D71" s="0" t="n">
        <v>27.5</v>
      </c>
      <c r="E71" s="6" t="n">
        <v>29.2</v>
      </c>
      <c r="F71" s="7" t="n">
        <v>38561</v>
      </c>
      <c r="G71" s="0" t="n">
        <v>28.5</v>
      </c>
      <c r="H71" s="1" t="n">
        <f aca="false">+(G71-25)/10</f>
        <v>0.35</v>
      </c>
      <c r="I71" s="1" t="n">
        <f aca="false">1-0.203462*(H71)+0.038233*(H71)^2-0.005554*(H71)^3</f>
        <v>0.93323371475</v>
      </c>
      <c r="J71" s="1" t="n">
        <f aca="false">+E71*I71</f>
        <v>27.2504244707</v>
      </c>
      <c r="K71" s="0" t="n">
        <v>0.1</v>
      </c>
      <c r="L71" s="2" t="n">
        <f aca="false">0.0877*J71-1.8303</f>
        <v>0.55956222608039</v>
      </c>
      <c r="M71" s="3" t="n">
        <f aca="false">(J71-2.28*K71-3.44*K71^2)*0.08</f>
        <v>2.159041957656</v>
      </c>
      <c r="N71" s="4" t="n">
        <f aca="false">0.45+7.23*(J71/100)^1.78+19.54*K71-34.06*(J71/100)*K71</f>
        <v>2.19051588336296</v>
      </c>
    </row>
    <row r="72" customFormat="false" ht="12.75" hidden="false" customHeight="false" outlineLevel="0" collapsed="false">
      <c r="A72" s="0" t="s">
        <v>430</v>
      </c>
      <c r="B72" s="6" t="n">
        <v>618694.433</v>
      </c>
      <c r="C72" s="6" t="n">
        <v>4214129.642</v>
      </c>
      <c r="D72" s="0" t="n">
        <v>28.3</v>
      </c>
      <c r="E72" s="6" t="n">
        <v>31.6</v>
      </c>
      <c r="F72" s="7" t="n">
        <v>38561</v>
      </c>
      <c r="G72" s="0" t="n">
        <v>28.5</v>
      </c>
      <c r="H72" s="1" t="n">
        <f aca="false">+(G72-25)/10</f>
        <v>0.35</v>
      </c>
      <c r="I72" s="1" t="n">
        <f aca="false">1-0.203462*(H72)+0.038233*(H72)^2-0.005554*(H72)^3</f>
        <v>0.93323371475</v>
      </c>
      <c r="J72" s="1" t="n">
        <f aca="false">+E72*I72</f>
        <v>29.4901853861</v>
      </c>
      <c r="K72" s="0" t="n">
        <v>0.1</v>
      </c>
      <c r="L72" s="2" t="n">
        <f aca="false">0.0877*J72-1.8303</f>
        <v>0.75598925836097</v>
      </c>
      <c r="M72" s="3" t="n">
        <f aca="false">(J72-2.28*K72-3.44*K72^2)*0.08</f>
        <v>2.338222830888</v>
      </c>
      <c r="N72" s="4" t="n">
        <f aca="false">0.45+7.23*(J72/100)^1.78+19.54*K72-34.06*(J72/100)*K72</f>
        <v>2.22211797031094</v>
      </c>
    </row>
    <row r="73" customFormat="false" ht="12.75" hidden="false" customHeight="false" outlineLevel="0" collapsed="false">
      <c r="A73" s="0" t="s">
        <v>431</v>
      </c>
      <c r="B73" s="6" t="n">
        <v>618672.569</v>
      </c>
      <c r="C73" s="6" t="n">
        <v>4214134.123</v>
      </c>
      <c r="D73" s="0" t="n">
        <v>24.8</v>
      </c>
      <c r="E73" s="6" t="n">
        <v>30.7</v>
      </c>
      <c r="F73" s="7" t="n">
        <v>38561</v>
      </c>
      <c r="G73" s="0" t="n">
        <v>28.5</v>
      </c>
      <c r="H73" s="1" t="n">
        <f aca="false">+(G73-25)/10</f>
        <v>0.35</v>
      </c>
      <c r="I73" s="1" t="n">
        <f aca="false">1-0.203462*(H73)+0.038233*(H73)^2-0.005554*(H73)^3</f>
        <v>0.93323371475</v>
      </c>
      <c r="J73" s="1" t="n">
        <f aca="false">+E73*I73</f>
        <v>28.650275042825</v>
      </c>
      <c r="K73" s="0" t="n">
        <v>0.1</v>
      </c>
      <c r="L73" s="2" t="n">
        <f aca="false">0.0877*J73-1.8303</f>
        <v>0.682329121255753</v>
      </c>
      <c r="M73" s="3" t="n">
        <f aca="false">(J73-2.28*K73-3.44*K73^2)*0.08</f>
        <v>2.271030003426</v>
      </c>
      <c r="N73" s="4" t="n">
        <f aca="false">0.45+7.23*(J73/100)^1.78+19.54*K73-34.06*(J73/100)*K73</f>
        <v>2.20948913492857</v>
      </c>
    </row>
    <row r="74" customFormat="false" ht="12.75" hidden="false" customHeight="false" outlineLevel="0" collapsed="false">
      <c r="A74" s="0" t="s">
        <v>432</v>
      </c>
      <c r="B74" s="6" t="n">
        <v>618654.424</v>
      </c>
      <c r="C74" s="6" t="n">
        <v>4214136.269</v>
      </c>
      <c r="D74" s="0" t="n">
        <v>29.5</v>
      </c>
      <c r="E74" s="6" t="n">
        <v>32.3</v>
      </c>
      <c r="F74" s="7" t="n">
        <v>38561</v>
      </c>
      <c r="G74" s="0" t="n">
        <v>28.5</v>
      </c>
      <c r="H74" s="1" t="n">
        <f aca="false">+(G74-25)/10</f>
        <v>0.35</v>
      </c>
      <c r="I74" s="1" t="n">
        <f aca="false">1-0.203462*(H74)+0.038233*(H74)^2-0.005554*(H74)^3</f>
        <v>0.93323371475</v>
      </c>
      <c r="J74" s="1" t="n">
        <f aca="false">+E74*I74</f>
        <v>30.143448986425</v>
      </c>
      <c r="K74" s="0" t="n">
        <v>0.1</v>
      </c>
      <c r="L74" s="2" t="n">
        <f aca="false">0.0877*J74-1.8303</f>
        <v>0.813280476109472</v>
      </c>
      <c r="M74" s="3" t="n">
        <f aca="false">(J74-2.28*K74-3.44*K74^2)*0.08</f>
        <v>2.390483918914</v>
      </c>
      <c r="N74" s="4" t="n">
        <f aca="false">0.45+7.23*(J74/100)^1.78+19.54*K74-34.06*(J74/100)*K74</f>
        <v>2.23258116580044</v>
      </c>
    </row>
    <row r="75" customFormat="false" ht="12.75" hidden="false" customHeight="false" outlineLevel="0" collapsed="false">
      <c r="A75" s="0" t="s">
        <v>433</v>
      </c>
      <c r="B75" s="6" t="n">
        <v>618670.606</v>
      </c>
      <c r="C75" s="6" t="n">
        <v>4214188.115</v>
      </c>
      <c r="D75" s="0" t="n">
        <v>24.5</v>
      </c>
      <c r="E75" s="6" t="n">
        <v>30.9</v>
      </c>
      <c r="F75" s="7" t="n">
        <v>38561</v>
      </c>
      <c r="G75" s="0" t="n">
        <v>28.5</v>
      </c>
      <c r="H75" s="1" t="n">
        <f aca="false">+(G75-25)/10</f>
        <v>0.35</v>
      </c>
      <c r="I75" s="1" t="n">
        <f aca="false">1-0.203462*(H75)+0.038233*(H75)^2-0.005554*(H75)^3</f>
        <v>0.93323371475</v>
      </c>
      <c r="J75" s="1" t="n">
        <f aca="false">+E75*I75</f>
        <v>28.836921785775</v>
      </c>
      <c r="K75" s="0" t="n">
        <v>0.1</v>
      </c>
      <c r="L75" s="2" t="n">
        <f aca="false">0.0877*J75-1.8303</f>
        <v>0.698698040612468</v>
      </c>
      <c r="M75" s="3" t="n">
        <f aca="false">(J75-2.28*K75-3.44*K75^2)*0.08</f>
        <v>2.285961742862</v>
      </c>
      <c r="N75" s="4" t="n">
        <f aca="false">0.45+7.23*(J75/100)^1.78+19.54*K75-34.06*(J75/100)*K75</f>
        <v>2.21221518438622</v>
      </c>
    </row>
    <row r="76" customFormat="false" ht="12.75" hidden="false" customHeight="false" outlineLevel="0" collapsed="false">
      <c r="A76" s="0" t="s">
        <v>434</v>
      </c>
      <c r="B76" s="6" t="n">
        <v>618695.527</v>
      </c>
      <c r="C76" s="6" t="n">
        <v>4214184.803</v>
      </c>
      <c r="D76" s="0" t="n">
        <v>28.1</v>
      </c>
      <c r="E76" s="6" t="n">
        <v>31.8</v>
      </c>
      <c r="F76" s="7" t="n">
        <v>38561</v>
      </c>
      <c r="G76" s="0" t="n">
        <v>28.5</v>
      </c>
      <c r="H76" s="1" t="n">
        <f aca="false">+(G76-25)/10</f>
        <v>0.35</v>
      </c>
      <c r="I76" s="1" t="n">
        <f aca="false">1-0.203462*(H76)+0.038233*(H76)^2-0.005554*(H76)^3</f>
        <v>0.93323371475</v>
      </c>
      <c r="J76" s="1" t="n">
        <f aca="false">+E76*I76</f>
        <v>29.67683212905</v>
      </c>
      <c r="K76" s="0" t="n">
        <v>0.1</v>
      </c>
      <c r="L76" s="2" t="n">
        <f aca="false">0.0877*J76-1.8303</f>
        <v>0.772358177717685</v>
      </c>
      <c r="M76" s="3" t="n">
        <f aca="false">(J76-2.28*K76-3.44*K76^2)*0.08</f>
        <v>2.353154570324</v>
      </c>
      <c r="N76" s="4" t="n">
        <f aca="false">0.45+7.23*(J76/100)^1.78+19.54*K76-34.06*(J76/100)*K76</f>
        <v>2.22505038930003</v>
      </c>
    </row>
    <row r="77" customFormat="false" ht="12.75" hidden="false" customHeight="false" outlineLevel="0" collapsed="false">
      <c r="A77" s="0" t="s">
        <v>435</v>
      </c>
      <c r="B77" s="6" t="n">
        <v>618720.567</v>
      </c>
      <c r="C77" s="6" t="n">
        <v>4214186.898</v>
      </c>
      <c r="D77" s="0" t="n">
        <v>25.9</v>
      </c>
      <c r="E77" s="6" t="n">
        <v>31.6</v>
      </c>
      <c r="F77" s="7" t="n">
        <v>38561</v>
      </c>
      <c r="G77" s="0" t="n">
        <v>28.5</v>
      </c>
      <c r="H77" s="1" t="n">
        <f aca="false">+(G77-25)/10</f>
        <v>0.35</v>
      </c>
      <c r="I77" s="1" t="n">
        <f aca="false">1-0.203462*(H77)+0.038233*(H77)^2-0.005554*(H77)^3</f>
        <v>0.93323371475</v>
      </c>
      <c r="J77" s="1" t="n">
        <f aca="false">+E77*I77</f>
        <v>29.4901853861</v>
      </c>
      <c r="K77" s="0" t="n">
        <v>0.1</v>
      </c>
      <c r="L77" s="2" t="n">
        <f aca="false">0.0877*J77-1.8303</f>
        <v>0.75598925836097</v>
      </c>
      <c r="M77" s="3" t="n">
        <f aca="false">(J77-2.28*K77-3.44*K77^2)*0.08</f>
        <v>2.338222830888</v>
      </c>
      <c r="N77" s="4" t="n">
        <f aca="false">0.45+7.23*(J77/100)^1.78+19.54*K77-34.06*(J77/100)*K77</f>
        <v>2.22211797031094</v>
      </c>
    </row>
    <row r="78" customFormat="false" ht="12.75" hidden="false" customHeight="false" outlineLevel="0" collapsed="false">
      <c r="A78" s="0" t="s">
        <v>436</v>
      </c>
      <c r="B78" s="6" t="n">
        <v>618746.775</v>
      </c>
      <c r="C78" s="6" t="n">
        <v>4214188.164</v>
      </c>
      <c r="D78" s="0" t="n">
        <v>29.3</v>
      </c>
      <c r="E78" s="6" t="n">
        <v>38</v>
      </c>
      <c r="F78" s="7" t="n">
        <v>38561</v>
      </c>
      <c r="G78" s="0" t="n">
        <v>28.5</v>
      </c>
      <c r="H78" s="1" t="n">
        <f aca="false">+(G78-25)/10</f>
        <v>0.35</v>
      </c>
      <c r="I78" s="1" t="n">
        <f aca="false">1-0.203462*(H78)+0.038233*(H78)^2-0.005554*(H78)^3</f>
        <v>0.93323371475</v>
      </c>
      <c r="J78" s="1" t="n">
        <f aca="false">+E78*I78</f>
        <v>35.4628811605</v>
      </c>
      <c r="K78" s="0" t="n">
        <v>0.1</v>
      </c>
      <c r="L78" s="2" t="n">
        <f aca="false">0.0877*J78-1.8303</f>
        <v>1.27979467777585</v>
      </c>
      <c r="M78" s="3" t="n">
        <f aca="false">(J78-2.28*K78-3.44*K78^2)*0.08</f>
        <v>2.81603849284</v>
      </c>
      <c r="N78" s="4" t="n">
        <f aca="false">0.45+7.23*(J78/100)^1.78+19.54*K78-34.06*(J78/100)*K78</f>
        <v>2.33831820150982</v>
      </c>
    </row>
    <row r="79" customFormat="false" ht="12.75" hidden="false" customHeight="false" outlineLevel="0" collapsed="false">
      <c r="A79" s="0" t="s">
        <v>437</v>
      </c>
      <c r="B79" s="6" t="n">
        <v>618770.956</v>
      </c>
      <c r="C79" s="6" t="n">
        <v>4214190.209</v>
      </c>
      <c r="D79" s="0" t="n">
        <v>31.6</v>
      </c>
      <c r="E79" s="6" t="n">
        <v>37.7</v>
      </c>
      <c r="F79" s="7" t="n">
        <v>38561</v>
      </c>
      <c r="G79" s="0" t="n">
        <v>28.5</v>
      </c>
      <c r="H79" s="1" t="n">
        <f aca="false">+(G79-25)/10</f>
        <v>0.35</v>
      </c>
      <c r="I79" s="1" t="n">
        <f aca="false">1-0.203462*(H79)+0.038233*(H79)^2-0.005554*(H79)^3</f>
        <v>0.93323371475</v>
      </c>
      <c r="J79" s="1" t="n">
        <f aca="false">+E79*I79</f>
        <v>35.182911046075</v>
      </c>
      <c r="K79" s="0" t="n">
        <v>0.1</v>
      </c>
      <c r="L79" s="2" t="n">
        <f aca="false">0.0877*J79-1.8303</f>
        <v>1.25524129874078</v>
      </c>
      <c r="M79" s="3" t="n">
        <f aca="false">(J79-2.28*K79-3.44*K79^2)*0.08</f>
        <v>2.793640883686</v>
      </c>
      <c r="N79" s="4" t="n">
        <f aca="false">0.45+7.23*(J79/100)^1.78+19.54*K79-34.06*(J79/100)*K79</f>
        <v>2.3318527414996</v>
      </c>
    </row>
    <row r="80" customFormat="false" ht="12.75" hidden="false" customHeight="false" outlineLevel="0" collapsed="false">
      <c r="A80" s="0" t="s">
        <v>438</v>
      </c>
      <c r="B80" s="6" t="n">
        <v>618797.174</v>
      </c>
      <c r="C80" s="6" t="n">
        <v>4214191.187</v>
      </c>
      <c r="D80" s="6" t="n">
        <v>28</v>
      </c>
      <c r="E80" s="6" t="n">
        <v>30.9</v>
      </c>
      <c r="F80" s="7" t="n">
        <v>38561</v>
      </c>
      <c r="G80" s="0" t="n">
        <v>28.5</v>
      </c>
      <c r="H80" s="1" t="n">
        <f aca="false">+(G80-25)/10</f>
        <v>0.35</v>
      </c>
      <c r="I80" s="1" t="n">
        <f aca="false">1-0.203462*(H80)+0.038233*(H80)^2-0.005554*(H80)^3</f>
        <v>0.93323371475</v>
      </c>
      <c r="J80" s="1" t="n">
        <f aca="false">+E80*I80</f>
        <v>28.836921785775</v>
      </c>
      <c r="K80" s="0" t="n">
        <v>0.1</v>
      </c>
      <c r="L80" s="2" t="n">
        <f aca="false">0.0877*J80-1.8303</f>
        <v>0.698698040612468</v>
      </c>
      <c r="M80" s="3" t="n">
        <f aca="false">(J80-2.28*K80-3.44*K80^2)*0.08</f>
        <v>2.285961742862</v>
      </c>
      <c r="N80" s="4" t="n">
        <f aca="false">0.45+7.23*(J80/100)^1.78+19.54*K80-34.06*(J80/100)*K80</f>
        <v>2.21221518438622</v>
      </c>
    </row>
    <row r="81" customFormat="false" ht="12.75" hidden="false" customHeight="false" outlineLevel="0" collapsed="false">
      <c r="A81" s="0" t="s">
        <v>439</v>
      </c>
      <c r="B81" s="6" t="n">
        <v>618821.248</v>
      </c>
      <c r="C81" s="6" t="n">
        <v>4214190.496</v>
      </c>
      <c r="D81" s="0" t="n">
        <v>32.9</v>
      </c>
      <c r="E81" s="6" t="n">
        <v>38.5</v>
      </c>
      <c r="F81" s="7" t="n">
        <v>38561</v>
      </c>
      <c r="G81" s="0" t="n">
        <v>28.5</v>
      </c>
      <c r="H81" s="1" t="n">
        <f aca="false">+(G81-25)/10</f>
        <v>0.35</v>
      </c>
      <c r="I81" s="1" t="n">
        <f aca="false">1-0.203462*(H81)+0.038233*(H81)^2-0.005554*(H81)^3</f>
        <v>0.93323371475</v>
      </c>
      <c r="J81" s="1" t="n">
        <f aca="false">+E81*I81</f>
        <v>35.929498017875</v>
      </c>
      <c r="K81" s="0" t="n">
        <v>0.1</v>
      </c>
      <c r="L81" s="2" t="n">
        <f aca="false">0.0877*J81-1.8303</f>
        <v>1.32071697616764</v>
      </c>
      <c r="M81" s="3" t="n">
        <f aca="false">(J81-2.28*K81-3.44*K81^2)*0.08</f>
        <v>2.85336784143</v>
      </c>
      <c r="N81" s="4" t="n">
        <f aca="false">0.45+7.23*(J81/100)^1.78+19.54*K81-34.06*(J81/100)*K81</f>
        <v>2.34931352508481</v>
      </c>
    </row>
    <row r="82" customFormat="false" ht="12.75" hidden="false" customHeight="false" outlineLevel="0" collapsed="false">
      <c r="A82" s="0" t="s">
        <v>440</v>
      </c>
      <c r="B82" s="6" t="n">
        <v>618846.734</v>
      </c>
      <c r="C82" s="6" t="n">
        <v>4214189.305</v>
      </c>
      <c r="D82" s="0" t="n">
        <v>33.6</v>
      </c>
      <c r="E82" s="6" t="n">
        <v>39.2</v>
      </c>
      <c r="F82" s="7" t="n">
        <v>38561</v>
      </c>
      <c r="G82" s="0" t="n">
        <v>28.5</v>
      </c>
      <c r="H82" s="1" t="n">
        <f aca="false">+(G82-25)/10</f>
        <v>0.35</v>
      </c>
      <c r="I82" s="1" t="n">
        <f aca="false">1-0.203462*(H82)+0.038233*(H82)^2-0.005554*(H82)^3</f>
        <v>0.93323371475</v>
      </c>
      <c r="J82" s="1" t="n">
        <f aca="false">+E82*I82</f>
        <v>36.5827616182</v>
      </c>
      <c r="K82" s="0" t="n">
        <v>0.1</v>
      </c>
      <c r="L82" s="2" t="n">
        <f aca="false">0.0877*J82-1.8303</f>
        <v>1.37800819391614</v>
      </c>
      <c r="M82" s="3" t="n">
        <f aca="false">(J82-2.28*K82-3.44*K82^2)*0.08</f>
        <v>2.905628929456</v>
      </c>
      <c r="N82" s="4" t="n">
        <f aca="false">0.45+7.23*(J82/100)^1.78+19.54*K82-34.06*(J82/100)*K82</f>
        <v>2.36516672714842</v>
      </c>
    </row>
    <row r="83" customFormat="false" ht="12.75" hidden="false" customHeight="false" outlineLevel="0" collapsed="false">
      <c r="A83" s="0" t="s">
        <v>441</v>
      </c>
      <c r="B83" s="6" t="n">
        <v>618870.826</v>
      </c>
      <c r="C83" s="6" t="n">
        <v>4214191.359</v>
      </c>
      <c r="D83" s="6" t="n">
        <v>42</v>
      </c>
      <c r="E83" s="6" t="n">
        <v>50.4</v>
      </c>
      <c r="F83" s="7" t="n">
        <v>38561</v>
      </c>
      <c r="G83" s="0" t="n">
        <v>28.5</v>
      </c>
      <c r="H83" s="1" t="n">
        <f aca="false">+(G83-25)/10</f>
        <v>0.35</v>
      </c>
      <c r="I83" s="1" t="n">
        <f aca="false">1-0.203462*(H83)+0.038233*(H83)^2-0.005554*(H83)^3</f>
        <v>0.93323371475</v>
      </c>
      <c r="J83" s="1" t="n">
        <f aca="false">+E83*I83</f>
        <v>47.0349792234</v>
      </c>
      <c r="K83" s="0" t="n">
        <v>0.1</v>
      </c>
      <c r="L83" s="2" t="n">
        <f aca="false">0.0877*J83-1.8303</f>
        <v>2.29466767789218</v>
      </c>
      <c r="M83" s="3" t="n">
        <f aca="false">(J83-2.28*K83-3.44*K83^2)*0.08</f>
        <v>3.741806337872</v>
      </c>
      <c r="N83" s="4" t="n">
        <f aca="false">0.45+7.23*(J83/100)^1.78+19.54*K83-34.06*(J83/100)*K83</f>
        <v>2.69018689727686</v>
      </c>
    </row>
    <row r="84" customFormat="false" ht="12.75" hidden="false" customHeight="false" outlineLevel="0" collapsed="false">
      <c r="A84" s="0" t="s">
        <v>442</v>
      </c>
      <c r="B84" s="6" t="n">
        <v>618891.892</v>
      </c>
      <c r="C84" s="6" t="n">
        <v>4214194.643</v>
      </c>
      <c r="D84" s="0" t="n">
        <v>36.8</v>
      </c>
      <c r="E84" s="6" t="n">
        <v>39</v>
      </c>
      <c r="F84" s="7" t="n">
        <v>38561</v>
      </c>
      <c r="G84" s="0" t="n">
        <v>28.5</v>
      </c>
      <c r="H84" s="1" t="n">
        <f aca="false">+(G84-25)/10</f>
        <v>0.35</v>
      </c>
      <c r="I84" s="1" t="n">
        <f aca="false">1-0.203462*(H84)+0.038233*(H84)^2-0.005554*(H84)^3</f>
        <v>0.93323371475</v>
      </c>
      <c r="J84" s="1" t="n">
        <f aca="false">+E84*I84</f>
        <v>36.39611487525</v>
      </c>
      <c r="K84" s="0" t="n">
        <v>0.1</v>
      </c>
      <c r="L84" s="2" t="n">
        <f aca="false">0.0877*J84-1.8303</f>
        <v>1.36163927455943</v>
      </c>
      <c r="M84" s="3" t="n">
        <f aca="false">(J84-2.28*K84-3.44*K84^2)*0.08</f>
        <v>2.89069719002</v>
      </c>
      <c r="N84" s="4" t="n">
        <f aca="false">0.45+7.23*(J84/100)^1.78+19.54*K84-34.06*(J84/100)*K84</f>
        <v>2.36058261253299</v>
      </c>
    </row>
    <row r="85" customFormat="false" ht="12.75" hidden="false" customHeight="false" outlineLevel="0" collapsed="false">
      <c r="A85" s="0" t="s">
        <v>443</v>
      </c>
      <c r="B85" s="6" t="n">
        <v>618920.193</v>
      </c>
      <c r="C85" s="6" t="n">
        <v>4214195.604</v>
      </c>
      <c r="D85" s="6" t="n">
        <v>25</v>
      </c>
      <c r="E85" s="6" t="n">
        <v>27.4</v>
      </c>
      <c r="F85" s="7" t="n">
        <v>38561</v>
      </c>
      <c r="G85" s="0" t="n">
        <v>28.5</v>
      </c>
      <c r="H85" s="1" t="n">
        <f aca="false">+(G85-25)/10</f>
        <v>0.35</v>
      </c>
      <c r="I85" s="1" t="n">
        <f aca="false">1-0.203462*(H85)+0.038233*(H85)^2-0.005554*(H85)^3</f>
        <v>0.93323371475</v>
      </c>
      <c r="J85" s="1" t="n">
        <f aca="false">+E85*I85</f>
        <v>25.57060378415</v>
      </c>
      <c r="K85" s="0" t="n">
        <v>0.1</v>
      </c>
      <c r="L85" s="2" t="n">
        <f aca="false">0.0877*J85-1.8303</f>
        <v>0.412241951869955</v>
      </c>
      <c r="M85" s="3" t="n">
        <f aca="false">(J85-2.28*K85-3.44*K85^2)*0.08</f>
        <v>2.024656302732</v>
      </c>
      <c r="N85" s="4" t="n">
        <f aca="false">0.45+7.23*(J85/100)^1.78+19.54*K85-34.06*(J85/100)*K85</f>
        <v>2.17120711422647</v>
      </c>
    </row>
    <row r="86" customFormat="false" ht="12.75" hidden="false" customHeight="false" outlineLevel="0" collapsed="false">
      <c r="A86" s="0" t="s">
        <v>444</v>
      </c>
      <c r="B86" s="6" t="n">
        <v>618935.809</v>
      </c>
      <c r="C86" s="6" t="n">
        <v>4214194.921</v>
      </c>
      <c r="D86" s="0" t="n">
        <v>21.1</v>
      </c>
      <c r="E86" s="6" t="n">
        <v>22</v>
      </c>
      <c r="F86" s="7" t="n">
        <v>38561</v>
      </c>
      <c r="G86" s="0" t="n">
        <v>28.5</v>
      </c>
      <c r="H86" s="1" t="n">
        <f aca="false">+(G86-25)/10</f>
        <v>0.35</v>
      </c>
      <c r="I86" s="1" t="n">
        <f aca="false">1-0.203462*(H86)+0.038233*(H86)^2-0.005554*(H86)^3</f>
        <v>0.93323371475</v>
      </c>
      <c r="J86" s="1" t="n">
        <f aca="false">+E86*I86</f>
        <v>20.5311417245</v>
      </c>
      <c r="K86" s="0" t="n">
        <v>0.1</v>
      </c>
      <c r="L86" s="2" t="n">
        <f aca="false">0.0877*J86-1.8303</f>
        <v>-0.0297188707613498</v>
      </c>
      <c r="M86" s="3" t="n">
        <f aca="false">(J86-2.28*K86-3.44*K86^2)*0.08</f>
        <v>1.62149933796</v>
      </c>
      <c r="N86" s="4" t="n">
        <f aca="false">0.45+7.23*(J86/100)^1.78+19.54*K86-34.06*(J86/100)*K86</f>
        <v>2.13646057607471</v>
      </c>
    </row>
    <row r="87" customFormat="false" ht="12.75" hidden="false" customHeight="false" outlineLevel="0" collapsed="false">
      <c r="A87" s="0" t="s">
        <v>445</v>
      </c>
      <c r="B87" s="6" t="n">
        <v>618930.652</v>
      </c>
      <c r="C87" s="6" t="n">
        <v>4214244.875</v>
      </c>
      <c r="D87" s="0" t="n">
        <v>23.5</v>
      </c>
      <c r="E87" s="6" t="n">
        <v>26.5</v>
      </c>
      <c r="F87" s="7" t="n">
        <v>38561</v>
      </c>
      <c r="G87" s="0" t="n">
        <v>28.5</v>
      </c>
      <c r="H87" s="1" t="n">
        <f aca="false">+(G87-25)/10</f>
        <v>0.35</v>
      </c>
      <c r="I87" s="1" t="n">
        <f aca="false">1-0.203462*(H87)+0.038233*(H87)^2-0.005554*(H87)^3</f>
        <v>0.93323371475</v>
      </c>
      <c r="J87" s="1" t="n">
        <f aca="false">+E87*I87</f>
        <v>24.730693440875</v>
      </c>
      <c r="K87" s="0" t="n">
        <v>0.1</v>
      </c>
      <c r="L87" s="2" t="n">
        <f aca="false">0.0877*J87-1.8303</f>
        <v>0.338581814764738</v>
      </c>
      <c r="M87" s="3" t="n">
        <f aca="false">(J87-2.28*K87-3.44*K87^2)*0.08</f>
        <v>1.95746347527</v>
      </c>
      <c r="N87" s="4" t="n">
        <f aca="false">0.45+7.23*(J87/100)^1.78+19.54*K87-34.06*(J87/100)*K87</f>
        <v>2.16298323804853</v>
      </c>
    </row>
    <row r="88" customFormat="false" ht="12.75" hidden="false" customHeight="false" outlineLevel="0" collapsed="false">
      <c r="A88" s="0" t="s">
        <v>446</v>
      </c>
      <c r="B88" s="6" t="n">
        <v>618910.012</v>
      </c>
      <c r="C88" s="6" t="n">
        <v>4214249.662</v>
      </c>
      <c r="D88" s="0" t="n">
        <v>24.2</v>
      </c>
      <c r="E88" s="6" t="n">
        <v>26.6</v>
      </c>
      <c r="F88" s="7" t="n">
        <v>38561</v>
      </c>
      <c r="G88" s="0" t="n">
        <v>28.5</v>
      </c>
      <c r="H88" s="1" t="n">
        <f aca="false">+(G88-25)/10</f>
        <v>0.35</v>
      </c>
      <c r="I88" s="1" t="n">
        <f aca="false">1-0.203462*(H88)+0.038233*(H88)^2-0.005554*(H88)^3</f>
        <v>0.93323371475</v>
      </c>
      <c r="J88" s="1" t="n">
        <f aca="false">+E88*I88</f>
        <v>24.82401681235</v>
      </c>
      <c r="K88" s="0" t="n">
        <v>0.1</v>
      </c>
      <c r="L88" s="2" t="n">
        <f aca="false">0.0877*J88-1.8303</f>
        <v>0.346766274443095</v>
      </c>
      <c r="M88" s="3" t="n">
        <f aca="false">(J88-2.28*K88-3.44*K88^2)*0.08</f>
        <v>1.964929344988</v>
      </c>
      <c r="N88" s="4" t="n">
        <f aca="false">0.45+7.23*(J88/100)^1.78+19.54*K88-34.06*(J88/100)*K88</f>
        <v>2.16384957888565</v>
      </c>
    </row>
    <row r="89" customFormat="false" ht="12.75" hidden="false" customHeight="false" outlineLevel="0" collapsed="false">
      <c r="A89" s="0" t="s">
        <v>447</v>
      </c>
      <c r="B89" s="6" t="n">
        <v>618889.582</v>
      </c>
      <c r="C89" s="6" t="n">
        <v>4214251.718</v>
      </c>
      <c r="D89" s="0" t="n">
        <v>41.7</v>
      </c>
      <c r="E89" s="6" t="n">
        <v>44</v>
      </c>
      <c r="F89" s="7" t="n">
        <v>38561</v>
      </c>
      <c r="G89" s="0" t="n">
        <v>28.5</v>
      </c>
      <c r="H89" s="1" t="n">
        <f aca="false">+(G89-25)/10</f>
        <v>0.35</v>
      </c>
      <c r="I89" s="1" t="n">
        <f aca="false">1-0.203462*(H89)+0.038233*(H89)^2-0.005554*(H89)^3</f>
        <v>0.93323371475</v>
      </c>
      <c r="J89" s="1" t="n">
        <f aca="false">+E89*I89</f>
        <v>41.062283449</v>
      </c>
      <c r="K89" s="0" t="n">
        <v>0.1</v>
      </c>
      <c r="L89" s="2" t="n">
        <f aca="false">0.0877*J89-1.8303</f>
        <v>1.7708622584773</v>
      </c>
      <c r="M89" s="3" t="n">
        <f aca="false">(J89-2.28*K89-3.44*K89^2)*0.08</f>
        <v>3.26399067592</v>
      </c>
      <c r="N89" s="4" t="n">
        <f aca="false">0.45+7.23*(J89/100)^1.78+19.54*K89-34.06*(J89/100)*K89</f>
        <v>2.48816547265289</v>
      </c>
    </row>
    <row r="90" customFormat="false" ht="12.75" hidden="false" customHeight="false" outlineLevel="0" collapsed="false">
      <c r="A90" s="0" t="s">
        <v>448</v>
      </c>
      <c r="B90" s="6" t="n">
        <v>618865.969</v>
      </c>
      <c r="C90" s="6" t="n">
        <v>4214251.066</v>
      </c>
      <c r="D90" s="0" t="n">
        <v>43.3</v>
      </c>
      <c r="E90" s="6" t="n">
        <v>52.8</v>
      </c>
      <c r="F90" s="7" t="n">
        <v>38561</v>
      </c>
      <c r="G90" s="0" t="n">
        <v>28.5</v>
      </c>
      <c r="H90" s="1" t="n">
        <f aca="false">+(G90-25)/10</f>
        <v>0.35</v>
      </c>
      <c r="I90" s="1" t="n">
        <f aca="false">1-0.203462*(H90)+0.038233*(H90)^2-0.005554*(H90)^3</f>
        <v>0.93323371475</v>
      </c>
      <c r="J90" s="1" t="n">
        <f aca="false">+E90*I90</f>
        <v>49.2747401388</v>
      </c>
      <c r="K90" s="0" t="n">
        <v>0.1</v>
      </c>
      <c r="L90" s="2" t="n">
        <f aca="false">0.0877*J90-1.8303</f>
        <v>2.49109471017276</v>
      </c>
      <c r="M90" s="3" t="n">
        <f aca="false">(J90-2.28*K90-3.44*K90^2)*0.08</f>
        <v>3.920987211104</v>
      </c>
      <c r="N90" s="4" t="n">
        <f aca="false">0.45+7.23*(J90/100)^1.78+19.54*K90-34.06*(J90/100)*K90</f>
        <v>2.77690999894842</v>
      </c>
    </row>
    <row r="91" customFormat="false" ht="12.75" hidden="false" customHeight="false" outlineLevel="0" collapsed="false">
      <c r="A91" s="0" t="s">
        <v>449</v>
      </c>
      <c r="B91" s="6" t="n">
        <v>618853.656</v>
      </c>
      <c r="C91" s="6" t="n">
        <v>4214249.659</v>
      </c>
      <c r="D91" s="0" t="n">
        <v>45.6</v>
      </c>
      <c r="E91" s="6" t="n">
        <v>58.3</v>
      </c>
      <c r="F91" s="7" t="n">
        <v>38561</v>
      </c>
      <c r="G91" s="0" t="n">
        <v>28.5</v>
      </c>
      <c r="H91" s="1" t="n">
        <f aca="false">+(G91-25)/10</f>
        <v>0.35</v>
      </c>
      <c r="I91" s="1" t="n">
        <f aca="false">1-0.203462*(H91)+0.038233*(H91)^2-0.005554*(H91)^3</f>
        <v>0.93323371475</v>
      </c>
      <c r="J91" s="1" t="n">
        <f aca="false">+E91*I91</f>
        <v>54.407525569925</v>
      </c>
      <c r="K91" s="0" t="n">
        <v>0.1</v>
      </c>
      <c r="L91" s="2" t="n">
        <f aca="false">0.0877*J91-1.8303</f>
        <v>2.94123999248242</v>
      </c>
      <c r="M91" s="3" t="n">
        <f aca="false">(J91-2.28*K91-3.44*K91^2)*0.08</f>
        <v>4.331610045594</v>
      </c>
      <c r="N91" s="4" t="n">
        <f aca="false">0.45+7.23*(J91/100)^1.78+19.54*K91-34.06*(J91/100)*K91</f>
        <v>2.99775179870986</v>
      </c>
    </row>
    <row r="92" customFormat="false" ht="12.75" hidden="false" customHeight="false" outlineLevel="0" collapsed="false">
      <c r="A92" s="0" t="s">
        <v>450</v>
      </c>
      <c r="B92" s="6" t="n">
        <v>618811.961</v>
      </c>
      <c r="C92" s="6" t="n">
        <v>4214244.837</v>
      </c>
      <c r="D92" s="0" t="n">
        <v>42.5</v>
      </c>
      <c r="E92" s="6" t="n">
        <v>53.5</v>
      </c>
      <c r="F92" s="7" t="n">
        <v>38561</v>
      </c>
      <c r="G92" s="0" t="n">
        <v>28.5</v>
      </c>
      <c r="H92" s="1" t="n">
        <f aca="false">+(G92-25)/10</f>
        <v>0.35</v>
      </c>
      <c r="I92" s="1" t="n">
        <f aca="false">1-0.203462*(H92)+0.038233*(H92)^2-0.005554*(H92)^3</f>
        <v>0.93323371475</v>
      </c>
      <c r="J92" s="1" t="n">
        <f aca="false">+E92*I92</f>
        <v>49.928003739125</v>
      </c>
      <c r="K92" s="0" t="n">
        <v>0.1</v>
      </c>
      <c r="L92" s="2" t="n">
        <f aca="false">0.0877*J92-1.8303</f>
        <v>2.54838592792126</v>
      </c>
      <c r="M92" s="3" t="n">
        <f aca="false">(J92-2.28*K92-3.44*K92^2)*0.08</f>
        <v>3.97324829913</v>
      </c>
      <c r="N92" s="4" t="n">
        <f aca="false">0.45+7.23*(J92/100)^1.78+19.54*K92-34.06*(J92/100)*K92</f>
        <v>2.80331526886021</v>
      </c>
    </row>
    <row r="93" customFormat="false" ht="12.75" hidden="false" customHeight="false" outlineLevel="0" collapsed="false">
      <c r="A93" s="0" t="s">
        <v>451</v>
      </c>
      <c r="B93" s="6" t="n">
        <v>618783.38</v>
      </c>
      <c r="C93" s="6" t="n">
        <v>4214240.95</v>
      </c>
      <c r="D93" s="0" t="n">
        <v>39</v>
      </c>
      <c r="E93" s="6" t="n">
        <v>46.7</v>
      </c>
      <c r="F93" s="7" t="n">
        <v>38561</v>
      </c>
      <c r="G93" s="0" t="n">
        <v>28.5</v>
      </c>
      <c r="H93" s="1" t="n">
        <f aca="false">+(G93-25)/10</f>
        <v>0.35</v>
      </c>
      <c r="I93" s="1" t="n">
        <f aca="false">1-0.203462*(H93)+0.038233*(H93)^2-0.005554*(H93)^3</f>
        <v>0.93323371475</v>
      </c>
      <c r="J93" s="1" t="n">
        <f aca="false">+E93*I93</f>
        <v>43.582014478825</v>
      </c>
      <c r="K93" s="0" t="n">
        <v>0.1</v>
      </c>
      <c r="L93" s="2" t="n">
        <f aca="false">0.0877*J93-1.8303</f>
        <v>1.99184266979295</v>
      </c>
      <c r="M93" s="3" t="n">
        <f aca="false">(J93-2.28*K93-3.44*K93^2)*0.08</f>
        <v>3.465569158306</v>
      </c>
      <c r="N93" s="4" t="n">
        <f aca="false">0.45+7.23*(J93/100)^1.78+19.54*K93-34.06*(J93/100)*K93</f>
        <v>2.5681586152165</v>
      </c>
    </row>
    <row r="94" customFormat="false" ht="12.75" hidden="false" customHeight="false" outlineLevel="0" collapsed="false">
      <c r="A94" s="0" t="s">
        <v>452</v>
      </c>
      <c r="B94" s="6" t="n">
        <v>618751.079</v>
      </c>
      <c r="C94" s="6" t="n">
        <v>4214239.019</v>
      </c>
      <c r="D94" s="0" t="n">
        <v>37.4</v>
      </c>
      <c r="E94" s="6" t="n">
        <v>45.9</v>
      </c>
      <c r="F94" s="7" t="n">
        <v>38561</v>
      </c>
      <c r="G94" s="0" t="n">
        <v>28.5</v>
      </c>
      <c r="H94" s="1" t="n">
        <f aca="false">+(G94-25)/10</f>
        <v>0.35</v>
      </c>
      <c r="I94" s="1" t="n">
        <f aca="false">1-0.203462*(H94)+0.038233*(H94)^2-0.005554*(H94)^3</f>
        <v>0.93323371475</v>
      </c>
      <c r="J94" s="1" t="n">
        <f aca="false">+E94*I94</f>
        <v>42.835427507025</v>
      </c>
      <c r="K94" s="0" t="n">
        <v>0.1</v>
      </c>
      <c r="L94" s="2" t="n">
        <f aca="false">0.0877*J94-1.8303</f>
        <v>1.92636699236609</v>
      </c>
      <c r="M94" s="3" t="n">
        <f aca="false">(J94-2.28*K94-3.44*K94^2)*0.08</f>
        <v>3.405842200562</v>
      </c>
      <c r="N94" s="4" t="n">
        <f aca="false">0.45+7.23*(J94/100)^1.78+19.54*K94-34.06*(J94/100)*K94</f>
        <v>2.54365484797928</v>
      </c>
    </row>
    <row r="95" customFormat="false" ht="12.75" hidden="false" customHeight="false" outlineLevel="0" collapsed="false">
      <c r="A95" s="0" t="s">
        <v>453</v>
      </c>
      <c r="B95" s="6" t="n">
        <v>618729.177</v>
      </c>
      <c r="C95" s="6" t="n">
        <v>4214242.616</v>
      </c>
      <c r="D95" s="0" t="n">
        <v>42.6</v>
      </c>
      <c r="E95" s="6" t="n">
        <v>49.3</v>
      </c>
      <c r="F95" s="7" t="n">
        <v>38561</v>
      </c>
      <c r="G95" s="0" t="n">
        <v>28.5</v>
      </c>
      <c r="H95" s="1" t="n">
        <f aca="false">+(G95-25)/10</f>
        <v>0.35</v>
      </c>
      <c r="I95" s="1" t="n">
        <f aca="false">1-0.203462*(H95)+0.038233*(H95)^2-0.005554*(H95)^3</f>
        <v>0.93323371475</v>
      </c>
      <c r="J95" s="1" t="n">
        <f aca="false">+E95*I95</f>
        <v>46.008422137175</v>
      </c>
      <c r="K95" s="0" t="n">
        <v>0.1</v>
      </c>
      <c r="L95" s="2" t="n">
        <f aca="false">0.0877*J95-1.8303</f>
        <v>2.20463862143025</v>
      </c>
      <c r="M95" s="3" t="n">
        <f aca="false">(J95-2.28*K95-3.44*K95^2)*0.08</f>
        <v>3.659681770974</v>
      </c>
      <c r="N95" s="4" t="n">
        <f aca="false">0.45+7.23*(J95/100)^1.78+19.54*K95-34.06*(J95/100)*K95</f>
        <v>2.65242182354136</v>
      </c>
    </row>
    <row r="96" customFormat="false" ht="12.75" hidden="false" customHeight="false" outlineLevel="0" collapsed="false">
      <c r="A96" s="0" t="s">
        <v>454</v>
      </c>
      <c r="B96" s="6" t="n">
        <v>618731.892</v>
      </c>
      <c r="C96" s="6" t="n">
        <v>4214299.55</v>
      </c>
      <c r="D96" s="0" t="n">
        <v>52.4</v>
      </c>
      <c r="E96" s="6" t="n">
        <v>56.7</v>
      </c>
      <c r="F96" s="7" t="n">
        <v>38561</v>
      </c>
      <c r="G96" s="0" t="n">
        <v>28.5</v>
      </c>
      <c r="H96" s="1" t="n">
        <f aca="false">+(G96-25)/10</f>
        <v>0.35</v>
      </c>
      <c r="I96" s="1" t="n">
        <f aca="false">1-0.203462*(H96)+0.038233*(H96)^2-0.005554*(H96)^3</f>
        <v>0.93323371475</v>
      </c>
      <c r="J96" s="1" t="n">
        <f aca="false">+E96*I96</f>
        <v>52.914351626325</v>
      </c>
      <c r="K96" s="0" t="n">
        <v>0.1</v>
      </c>
      <c r="L96" s="2" t="n">
        <f aca="false">0.0877*J96-1.8303</f>
        <v>2.8102886376287</v>
      </c>
      <c r="M96" s="3" t="n">
        <f aca="false">(J96-2.28*K96-3.44*K96^2)*0.08</f>
        <v>4.212156130106</v>
      </c>
      <c r="N96" s="4" t="n">
        <f aca="false">0.45+7.23*(J96/100)^1.78+19.54*K96-34.06*(J96/100)*K96</f>
        <v>2.93035968577172</v>
      </c>
    </row>
    <row r="97" customFormat="false" ht="12.75" hidden="false" customHeight="false" outlineLevel="0" collapsed="false">
      <c r="A97" s="0" t="s">
        <v>455</v>
      </c>
      <c r="B97" s="6" t="n">
        <v>618763.732</v>
      </c>
      <c r="C97" s="6" t="n">
        <v>4214298.814</v>
      </c>
      <c r="D97" s="0" t="n">
        <v>59.1</v>
      </c>
      <c r="E97" s="6" t="n">
        <v>60.2</v>
      </c>
      <c r="F97" s="7" t="n">
        <v>38561</v>
      </c>
      <c r="G97" s="0" t="n">
        <v>28.5</v>
      </c>
      <c r="H97" s="1" t="n">
        <f aca="false">+(G97-25)/10</f>
        <v>0.35</v>
      </c>
      <c r="I97" s="1" t="n">
        <f aca="false">1-0.203462*(H97)+0.038233*(H97)^2-0.005554*(H97)^3</f>
        <v>0.93323371475</v>
      </c>
      <c r="J97" s="1" t="n">
        <f aca="false">+E97*I97</f>
        <v>56.18066962795</v>
      </c>
      <c r="K97" s="0" t="n">
        <v>0.1</v>
      </c>
      <c r="L97" s="2" t="n">
        <f aca="false">0.0877*J97-1.8303</f>
        <v>3.09674472637122</v>
      </c>
      <c r="M97" s="3" t="n">
        <f aca="false">(J97-2.28*K97-3.44*K97^2)*0.08</f>
        <v>4.473461570236</v>
      </c>
      <c r="N97" s="4" t="n">
        <f aca="false">0.45+7.23*(J97/100)^1.78+19.54*K97-34.06*(J97/100)*K97</f>
        <v>3.08110213005724</v>
      </c>
    </row>
    <row r="98" customFormat="false" ht="12.75" hidden="false" customHeight="false" outlineLevel="0" collapsed="false">
      <c r="A98" s="0" t="s">
        <v>456</v>
      </c>
      <c r="B98" s="6" t="n">
        <v>618792.848</v>
      </c>
      <c r="C98" s="6" t="n">
        <v>4214301.304</v>
      </c>
      <c r="D98" s="0" t="n">
        <v>64.8</v>
      </c>
      <c r="E98" s="6" t="n">
        <v>68</v>
      </c>
      <c r="F98" s="7" t="n">
        <v>38561</v>
      </c>
      <c r="G98" s="0" t="n">
        <v>28.5</v>
      </c>
      <c r="H98" s="1" t="n">
        <f aca="false">+(G98-25)/10</f>
        <v>0.35</v>
      </c>
      <c r="I98" s="1" t="n">
        <f aca="false">1-0.203462*(H98)+0.038233*(H98)^2-0.005554*(H98)^3</f>
        <v>0.93323371475</v>
      </c>
      <c r="J98" s="1" t="n">
        <f aca="false">+E98*I98</f>
        <v>63.459892603</v>
      </c>
      <c r="K98" s="0" t="n">
        <v>0.1</v>
      </c>
      <c r="L98" s="2" t="n">
        <f aca="false">0.0877*J98-1.8303</f>
        <v>3.7351325812831</v>
      </c>
      <c r="M98" s="3" t="n">
        <f aca="false">(J98-2.28*K98-3.44*K98^2)*0.08</f>
        <v>5.05579940824</v>
      </c>
      <c r="N98" s="4" t="n">
        <f aca="false">0.45+7.23*(J98/100)^1.78+19.54*K98-34.06*(J98/100)*K98</f>
        <v>3.46056398549125</v>
      </c>
    </row>
    <row r="99" customFormat="false" ht="12.75" hidden="false" customHeight="false" outlineLevel="0" collapsed="false">
      <c r="A99" s="0" t="s">
        <v>457</v>
      </c>
      <c r="B99" s="6" t="n">
        <v>618829.141</v>
      </c>
      <c r="C99" s="6" t="n">
        <v>4214300.856</v>
      </c>
      <c r="D99" s="0" t="n">
        <v>57.5</v>
      </c>
      <c r="E99" s="6" t="n">
        <v>68.5</v>
      </c>
      <c r="F99" s="7" t="n">
        <v>38561</v>
      </c>
      <c r="G99" s="0" t="n">
        <v>28.5</v>
      </c>
      <c r="H99" s="1" t="n">
        <f aca="false">+(G99-25)/10</f>
        <v>0.35</v>
      </c>
      <c r="I99" s="1" t="n">
        <f aca="false">1-0.203462*(H99)+0.038233*(H99)^2-0.005554*(H99)^3</f>
        <v>0.93323371475</v>
      </c>
      <c r="J99" s="1" t="n">
        <f aca="false">+E99*I99</f>
        <v>63.926509460375</v>
      </c>
      <c r="K99" s="0" t="n">
        <v>0.1</v>
      </c>
      <c r="L99" s="2" t="n">
        <f aca="false">0.0877*J99-1.8303</f>
        <v>3.77605487967489</v>
      </c>
      <c r="M99" s="3" t="n">
        <f aca="false">(J99-2.28*K99-3.44*K99^2)*0.08</f>
        <v>5.09312875683</v>
      </c>
      <c r="N99" s="4" t="n">
        <f aca="false">0.45+7.23*(J99/100)^1.78+19.54*K99-34.06*(J99/100)*K99</f>
        <v>3.48690977497012</v>
      </c>
    </row>
    <row r="100" customFormat="false" ht="12.75" hidden="false" customHeight="false" outlineLevel="0" collapsed="false">
      <c r="A100" s="0" t="s">
        <v>458</v>
      </c>
      <c r="B100" s="6" t="n">
        <v>618863.978</v>
      </c>
      <c r="C100" s="6" t="n">
        <v>4214299.318</v>
      </c>
      <c r="D100" s="0" t="n">
        <v>38.4</v>
      </c>
      <c r="E100" s="6" t="n">
        <v>44.2</v>
      </c>
      <c r="F100" s="7" t="n">
        <v>38561</v>
      </c>
      <c r="G100" s="0" t="n">
        <v>28.5</v>
      </c>
      <c r="H100" s="1" t="n">
        <f aca="false">+(G100-25)/10</f>
        <v>0.35</v>
      </c>
      <c r="I100" s="1" t="n">
        <f aca="false">1-0.203462*(H100)+0.038233*(H100)^2-0.005554*(H100)^3</f>
        <v>0.93323371475</v>
      </c>
      <c r="J100" s="1" t="n">
        <f aca="false">+E100*I100</f>
        <v>41.24893019195</v>
      </c>
      <c r="K100" s="0" t="n">
        <v>0.1</v>
      </c>
      <c r="L100" s="2" t="n">
        <f aca="false">0.0877*J100-1.8303</f>
        <v>1.78723117783402</v>
      </c>
      <c r="M100" s="3" t="n">
        <f aca="false">(J100-2.28*K100-3.44*K100^2)*0.08</f>
        <v>3.278922415356</v>
      </c>
      <c r="N100" s="4" t="n">
        <f aca="false">0.45+7.23*(J100/100)^1.78+19.54*K100-34.06*(J100/100)*K100</f>
        <v>2.49382631445339</v>
      </c>
    </row>
    <row r="101" customFormat="false" ht="12.75" hidden="false" customHeight="false" outlineLevel="0" collapsed="false">
      <c r="A101" s="0" t="s">
        <v>459</v>
      </c>
      <c r="B101" s="6" t="n">
        <v>618898.189</v>
      </c>
      <c r="C101" s="6" t="n">
        <v>4214298.887</v>
      </c>
      <c r="D101" s="0" t="n">
        <v>49.5</v>
      </c>
      <c r="E101" s="6" t="n">
        <v>52.5</v>
      </c>
      <c r="F101" s="7" t="n">
        <v>38561</v>
      </c>
      <c r="G101" s="0" t="n">
        <v>28.5</v>
      </c>
      <c r="H101" s="1" t="n">
        <f aca="false">+(G101-25)/10</f>
        <v>0.35</v>
      </c>
      <c r="I101" s="1" t="n">
        <f aca="false">1-0.203462*(H101)+0.038233*(H101)^2-0.005554*(H101)^3</f>
        <v>0.93323371475</v>
      </c>
      <c r="J101" s="1" t="n">
        <f aca="false">+E101*I101</f>
        <v>48.994770024375</v>
      </c>
      <c r="K101" s="0" t="n">
        <v>0.1</v>
      </c>
      <c r="L101" s="2" t="n">
        <f aca="false">0.0877*J101-1.8303</f>
        <v>2.46654133113769</v>
      </c>
      <c r="M101" s="3" t="n">
        <f aca="false">(J101-2.28*K101-3.44*K101^2)*0.08</f>
        <v>3.89858960195</v>
      </c>
      <c r="N101" s="4" t="n">
        <f aca="false">0.45+7.23*(J101/100)^1.78+19.54*K101-34.06*(J101/100)*K101</f>
        <v>2.76574660138092</v>
      </c>
    </row>
    <row r="102" customFormat="false" ht="13.5" hidden="false" customHeight="false" outlineLevel="0" collapsed="false">
      <c r="A102" s="0" t="s">
        <v>460</v>
      </c>
      <c r="B102" s="14" t="n">
        <v>618927.81</v>
      </c>
      <c r="C102" s="14" t="n">
        <v>4214303.57</v>
      </c>
      <c r="D102" s="15" t="n">
        <v>27.9</v>
      </c>
      <c r="E102" s="14" t="n">
        <v>20.5</v>
      </c>
      <c r="F102" s="16" t="n">
        <v>38561</v>
      </c>
      <c r="G102" s="0" t="n">
        <v>28.5</v>
      </c>
      <c r="H102" s="1" t="n">
        <f aca="false">+(G102-25)/10</f>
        <v>0.35</v>
      </c>
      <c r="I102" s="1" t="n">
        <f aca="false">1-0.203462*(H102)+0.038233*(H102)^2-0.005554*(H102)^3</f>
        <v>0.93323371475</v>
      </c>
      <c r="J102" s="1" t="n">
        <f aca="false">+E102*I102</f>
        <v>19.131291152375</v>
      </c>
      <c r="K102" s="0" t="n">
        <v>0.1</v>
      </c>
      <c r="L102" s="2" t="n">
        <f aca="false">0.0877*J102-1.8303</f>
        <v>-0.152485765936712</v>
      </c>
      <c r="M102" s="3" t="n">
        <f aca="false">(J102-2.28*K102-3.44*K102^2)*0.08</f>
        <v>1.50951129219</v>
      </c>
      <c r="N102" s="4" t="n">
        <f aca="false">0.45+7.23*(J102/100)^1.78+19.54*K102-34.06*(J102/100)*K102</f>
        <v>2.13314103382835</v>
      </c>
    </row>
    <row r="103" customFormat="false" ht="12.75" hidden="false" customHeight="false" outlineLevel="0" collapsed="false">
      <c r="A103" s="0" t="s">
        <v>461</v>
      </c>
      <c r="B103" s="6" t="n">
        <v>618821.696</v>
      </c>
      <c r="C103" s="6" t="n">
        <v>4214029.149</v>
      </c>
      <c r="D103" s="0" t="n">
        <v>42.1</v>
      </c>
      <c r="E103" s="6" t="n">
        <v>32.4</v>
      </c>
      <c r="F103" s="7" t="n">
        <v>38561</v>
      </c>
      <c r="G103" s="0" t="n">
        <v>28.5</v>
      </c>
      <c r="H103" s="1" t="n">
        <f aca="false">+(G103-25)/10</f>
        <v>0.35</v>
      </c>
      <c r="I103" s="1" t="n">
        <f aca="false">1-0.203462*(H103)+0.038233*(H103)^2-0.005554*(H103)^3</f>
        <v>0.93323371475</v>
      </c>
      <c r="J103" s="1" t="n">
        <f aca="false">+E103*I103</f>
        <v>30.2367723579</v>
      </c>
      <c r="K103" s="0" t="n">
        <v>0.1</v>
      </c>
      <c r="L103" s="2" t="n">
        <f aca="false">0.0877*J103-1.8303</f>
        <v>0.82146493578783</v>
      </c>
      <c r="M103" s="3" t="n">
        <f aca="false">(J103-2.28*K103-3.44*K103^2)*0.08</f>
        <v>2.397949788632</v>
      </c>
      <c r="N103" s="4" t="n">
        <f aca="false">0.45+7.23*(J103/100)^1.78+19.54*K103-34.06*(J103/100)*K103</f>
        <v>2.23412149769171</v>
      </c>
    </row>
    <row r="104" customFormat="false" ht="12.75" hidden="false" customHeight="false" outlineLevel="0" collapsed="false">
      <c r="A104" s="0" t="s">
        <v>462</v>
      </c>
      <c r="B104" s="6" t="n">
        <v>618821.669</v>
      </c>
      <c r="C104" s="6" t="n">
        <v>4213997.147</v>
      </c>
      <c r="D104" s="0" t="n">
        <v>18.6</v>
      </c>
      <c r="E104" s="6" t="n">
        <v>17.8</v>
      </c>
      <c r="F104" s="7" t="n">
        <v>38561</v>
      </c>
      <c r="G104" s="0" t="n">
        <v>28.5</v>
      </c>
      <c r="H104" s="1" t="n">
        <f aca="false">+(G104-25)/10</f>
        <v>0.35</v>
      </c>
      <c r="I104" s="1" t="n">
        <f aca="false">1-0.203462*(H104)+0.038233*(H104)^2-0.005554*(H104)^3</f>
        <v>0.93323371475</v>
      </c>
      <c r="J104" s="1" t="n">
        <f aca="false">+E104*I104</f>
        <v>16.61156012255</v>
      </c>
      <c r="K104" s="0" t="n">
        <v>0.1</v>
      </c>
      <c r="L104" s="2" t="n">
        <f aca="false">0.0877*J104-1.8303</f>
        <v>-0.373466177252365</v>
      </c>
      <c r="M104" s="3" t="n">
        <f aca="false">(J104-2.28*K104-3.44*K104^2)*0.08</f>
        <v>1.307932809804</v>
      </c>
      <c r="N104" s="4" t="n">
        <f aca="false">0.45+7.23*(J104/100)^1.78+19.54*K104-34.06*(J104/100)*K104</f>
        <v>2.1343310180002</v>
      </c>
    </row>
    <row r="105" customFormat="false" ht="12.75" hidden="false" customHeight="false" outlineLevel="0" collapsed="false">
      <c r="A105" s="0" t="s">
        <v>463</v>
      </c>
      <c r="B105" s="6" t="n">
        <v>618820.842</v>
      </c>
      <c r="C105" s="6" t="n">
        <v>4213967.144</v>
      </c>
      <c r="D105" s="6" t="n">
        <v>16</v>
      </c>
      <c r="E105" s="6" t="n">
        <v>16.1</v>
      </c>
      <c r="F105" s="7" t="n">
        <v>38561</v>
      </c>
      <c r="G105" s="0" t="n">
        <v>28.5</v>
      </c>
      <c r="H105" s="1" t="n">
        <f aca="false">+(G105-25)/10</f>
        <v>0.35</v>
      </c>
      <c r="I105" s="1" t="n">
        <f aca="false">1-0.203462*(H105)+0.038233*(H105)^2-0.005554*(H105)^3</f>
        <v>0.93323371475</v>
      </c>
      <c r="J105" s="1" t="n">
        <f aca="false">+E105*I105</f>
        <v>15.025062807475</v>
      </c>
      <c r="K105" s="0" t="n">
        <v>0.1</v>
      </c>
      <c r="L105" s="2" t="n">
        <f aca="false">0.0877*J105-1.8303</f>
        <v>-0.512601991784442</v>
      </c>
      <c r="M105" s="3" t="n">
        <f aca="false">(J105-2.28*K105-3.44*K105^2)*0.08</f>
        <v>1.181013024598</v>
      </c>
      <c r="N105" s="4" t="n">
        <f aca="false">0.45+7.23*(J105/100)^1.78+19.54*K105-34.06*(J105/100)*K105</f>
        <v>2.13991516331355</v>
      </c>
    </row>
    <row r="106" customFormat="false" ht="12.75" hidden="false" customHeight="false" outlineLevel="0" collapsed="false">
      <c r="A106" s="0" t="s">
        <v>464</v>
      </c>
      <c r="B106" s="6" t="n">
        <v>618824.064</v>
      </c>
      <c r="C106" s="6" t="n">
        <v>4213930.25</v>
      </c>
      <c r="D106" s="0" t="n">
        <v>13.7</v>
      </c>
      <c r="E106" s="6" t="n">
        <v>15.1</v>
      </c>
      <c r="F106" s="7" t="n">
        <v>38561</v>
      </c>
      <c r="G106" s="0" t="n">
        <v>28.5</v>
      </c>
      <c r="H106" s="1" t="n">
        <f aca="false">+(G106-25)/10</f>
        <v>0.35</v>
      </c>
      <c r="I106" s="1" t="n">
        <f aca="false">1-0.203462*(H106)+0.038233*(H106)^2-0.005554*(H106)^3</f>
        <v>0.93323371475</v>
      </c>
      <c r="J106" s="1" t="n">
        <f aca="false">+E106*I106</f>
        <v>14.091829092725</v>
      </c>
      <c r="K106" s="0" t="n">
        <v>0.1</v>
      </c>
      <c r="L106" s="2" t="n">
        <f aca="false">0.0877*J106-1.8303</f>
        <v>-0.594446588568018</v>
      </c>
      <c r="M106" s="3" t="n">
        <f aca="false">(J106-2.28*K106-3.44*K106^2)*0.08</f>
        <v>1.106354327418</v>
      </c>
      <c r="N106" s="4" t="n">
        <f aca="false">0.45+7.23*(J106/100)^1.78+19.54*K106-34.06*(J106/100)*K106</f>
        <v>2.14498545811588</v>
      </c>
    </row>
    <row r="107" customFormat="false" ht="12.75" hidden="false" customHeight="false" outlineLevel="0" collapsed="false">
      <c r="A107" s="0" t="s">
        <v>465</v>
      </c>
      <c r="B107" s="6" t="n">
        <v>618819.589</v>
      </c>
      <c r="C107" s="6" t="n">
        <v>4213901.235</v>
      </c>
      <c r="D107" s="0" t="n">
        <v>15.4</v>
      </c>
      <c r="E107" s="6" t="n">
        <v>14.8</v>
      </c>
      <c r="F107" s="7" t="n">
        <v>38561</v>
      </c>
      <c r="G107" s="0" t="n">
        <v>28.5</v>
      </c>
      <c r="H107" s="1" t="n">
        <f aca="false">+(G107-25)/10</f>
        <v>0.35</v>
      </c>
      <c r="I107" s="1" t="n">
        <f aca="false">1-0.203462*(H107)+0.038233*(H107)^2-0.005554*(H107)^3</f>
        <v>0.93323371475</v>
      </c>
      <c r="J107" s="1" t="n">
        <f aca="false">+E107*I107</f>
        <v>13.8118589783</v>
      </c>
      <c r="K107" s="0" t="n">
        <v>0.1</v>
      </c>
      <c r="L107" s="2" t="n">
        <f aca="false">0.0877*J107-1.8303</f>
        <v>-0.61899996760309</v>
      </c>
      <c r="M107" s="3" t="n">
        <f aca="false">(J107-2.28*K107-3.44*K107^2)*0.08</f>
        <v>1.083956718264</v>
      </c>
      <c r="N107" s="4" t="n">
        <f aca="false">0.45+7.23*(J107/100)^1.78+19.54*K107-34.06*(J107/100)*K107</f>
        <v>2.14676803316466</v>
      </c>
    </row>
    <row r="108" customFormat="false" ht="12.75" hidden="false" customHeight="false" outlineLevel="0" collapsed="false">
      <c r="A108" s="0" t="s">
        <v>466</v>
      </c>
      <c r="B108" s="6" t="n">
        <v>618818.55</v>
      </c>
      <c r="C108" s="6" t="n">
        <v>4213873.126</v>
      </c>
      <c r="D108" s="0" t="n">
        <v>29.6</v>
      </c>
      <c r="E108" s="6" t="n">
        <v>21.6</v>
      </c>
      <c r="F108" s="7" t="n">
        <v>38561</v>
      </c>
      <c r="G108" s="0" t="n">
        <v>28.5</v>
      </c>
      <c r="H108" s="1" t="n">
        <f aca="false">+(G108-25)/10</f>
        <v>0.35</v>
      </c>
      <c r="I108" s="1" t="n">
        <f aca="false">1-0.203462*(H108)+0.038233*(H108)^2-0.005554*(H108)^3</f>
        <v>0.93323371475</v>
      </c>
      <c r="J108" s="1" t="n">
        <f aca="false">+E108*I108</f>
        <v>20.1578482386</v>
      </c>
      <c r="K108" s="0" t="n">
        <v>0.1</v>
      </c>
      <c r="L108" s="2" t="n">
        <f aca="false">0.0877*J108-1.8303</f>
        <v>-0.0624567094747797</v>
      </c>
      <c r="M108" s="3" t="n">
        <f aca="false">(J108-2.28*K108-3.44*K108^2)*0.08</f>
        <v>1.591635859088</v>
      </c>
      <c r="N108" s="4" t="n">
        <f aca="false">0.45+7.23*(J108/100)^1.78+19.54*K108-34.06*(J108/100)*K108</f>
        <v>2.1353011257323</v>
      </c>
    </row>
    <row r="109" customFormat="false" ht="12.75" hidden="false" customHeight="false" outlineLevel="0" collapsed="false">
      <c r="A109" s="0" t="s">
        <v>467</v>
      </c>
      <c r="B109" s="6" t="n">
        <v>618875.55</v>
      </c>
      <c r="C109" s="6" t="n">
        <v>4213910.833</v>
      </c>
      <c r="D109" s="0" t="n">
        <v>22.5</v>
      </c>
      <c r="E109" s="6" t="n">
        <v>26.3</v>
      </c>
      <c r="F109" s="7" t="n">
        <v>38561</v>
      </c>
      <c r="G109" s="0" t="n">
        <v>28.5</v>
      </c>
      <c r="H109" s="1" t="n">
        <f aca="false">+(G109-25)/10</f>
        <v>0.35</v>
      </c>
      <c r="I109" s="1" t="n">
        <f aca="false">1-0.203462*(H109)+0.038233*(H109)^2-0.005554*(H109)^3</f>
        <v>0.93323371475</v>
      </c>
      <c r="J109" s="1" t="n">
        <f aca="false">+E109*I109</f>
        <v>24.544046697925</v>
      </c>
      <c r="K109" s="0" t="n">
        <v>0.1</v>
      </c>
      <c r="L109" s="2" t="n">
        <f aca="false">0.0877*J109-1.8303</f>
        <v>0.322212895408023</v>
      </c>
      <c r="M109" s="3" t="n">
        <f aca="false">(J109-2.28*K109-3.44*K109^2)*0.08</f>
        <v>1.942531735834</v>
      </c>
      <c r="N109" s="4" t="n">
        <f aca="false">0.45+7.23*(J109/100)^1.78+19.54*K109-34.06*(J109/100)*K109</f>
        <v>2.16128623134243</v>
      </c>
    </row>
    <row r="110" customFormat="false" ht="12.75" hidden="false" customHeight="false" outlineLevel="0" collapsed="false">
      <c r="A110" s="0" t="s">
        <v>468</v>
      </c>
      <c r="B110" s="6" t="n">
        <v>618879.089</v>
      </c>
      <c r="C110" s="6" t="n">
        <v>4213928.866</v>
      </c>
      <c r="D110" s="0" t="n">
        <v>21.2</v>
      </c>
      <c r="E110" s="6" t="n">
        <v>26.7</v>
      </c>
      <c r="F110" s="7" t="n">
        <v>38561</v>
      </c>
      <c r="G110" s="0" t="n">
        <v>28.5</v>
      </c>
      <c r="H110" s="1" t="n">
        <f aca="false">+(G110-25)/10</f>
        <v>0.35</v>
      </c>
      <c r="I110" s="1" t="n">
        <f aca="false">1-0.203462*(H110)+0.038233*(H110)^2-0.005554*(H110)^3</f>
        <v>0.93323371475</v>
      </c>
      <c r="J110" s="1" t="n">
        <f aca="false">+E110*I110</f>
        <v>24.917340183825</v>
      </c>
      <c r="K110" s="0" t="n">
        <v>0.1</v>
      </c>
      <c r="L110" s="2" t="n">
        <f aca="false">0.0877*J110-1.8303</f>
        <v>0.354950734121452</v>
      </c>
      <c r="M110" s="3" t="n">
        <f aca="false">(J110-2.28*K110-3.44*K110^2)*0.08</f>
        <v>1.972395214706</v>
      </c>
      <c r="N110" s="4" t="n">
        <f aca="false">0.45+7.23*(J110/100)^1.78+19.54*K110-34.06*(J110/100)*K110</f>
        <v>2.1647277982344</v>
      </c>
    </row>
    <row r="111" customFormat="false" ht="12.75" hidden="false" customHeight="false" outlineLevel="0" collapsed="false">
      <c r="A111" s="0" t="s">
        <v>469</v>
      </c>
      <c r="B111" s="6" t="n">
        <v>618879.651</v>
      </c>
      <c r="C111" s="6" t="n">
        <v>4213973.555</v>
      </c>
      <c r="D111" s="0" t="n">
        <v>18.5</v>
      </c>
      <c r="E111" s="6" t="n">
        <v>17.5</v>
      </c>
      <c r="F111" s="7" t="n">
        <v>38561</v>
      </c>
      <c r="G111" s="0" t="n">
        <v>28.5</v>
      </c>
      <c r="H111" s="1" t="n">
        <f aca="false">+(G111-25)/10</f>
        <v>0.35</v>
      </c>
      <c r="I111" s="1" t="n">
        <f aca="false">1-0.203462*(H111)+0.038233*(H111)^2-0.005554*(H111)^3</f>
        <v>0.93323371475</v>
      </c>
      <c r="J111" s="1" t="n">
        <f aca="false">+E111*I111</f>
        <v>16.331590008125</v>
      </c>
      <c r="K111" s="0" t="n">
        <v>0.1</v>
      </c>
      <c r="L111" s="2" t="n">
        <f aca="false">0.0877*J111-1.8303</f>
        <v>-0.398019556287437</v>
      </c>
      <c r="M111" s="3" t="n">
        <f aca="false">(J111-2.28*K111-3.44*K111^2)*0.08</f>
        <v>1.28553520065</v>
      </c>
      <c r="N111" s="4" t="n">
        <f aca="false">0.45+7.23*(J111/100)^1.78+19.54*K111-34.06*(J111/100)*K111</f>
        <v>2.13504164231968</v>
      </c>
    </row>
    <row r="112" customFormat="false" ht="12.75" hidden="false" customHeight="false" outlineLevel="0" collapsed="false">
      <c r="A112" s="0" t="s">
        <v>470</v>
      </c>
      <c r="B112" s="6" t="n">
        <v>618881.865</v>
      </c>
      <c r="C112" s="6" t="n">
        <v>4214005.328</v>
      </c>
      <c r="D112" s="0" t="n">
        <v>18.3</v>
      </c>
      <c r="E112" s="6" t="n">
        <v>17.4</v>
      </c>
      <c r="F112" s="7" t="n">
        <v>38561</v>
      </c>
      <c r="G112" s="0" t="n">
        <v>28.5</v>
      </c>
      <c r="H112" s="1" t="n">
        <f aca="false">+(G112-25)/10</f>
        <v>0.35</v>
      </c>
      <c r="I112" s="1" t="n">
        <f aca="false">1-0.203462*(H112)+0.038233*(H112)^2-0.005554*(H112)^3</f>
        <v>0.93323371475</v>
      </c>
      <c r="J112" s="1" t="n">
        <f aca="false">+E112*I112</f>
        <v>16.23826663665</v>
      </c>
      <c r="K112" s="0" t="n">
        <v>0.1</v>
      </c>
      <c r="L112" s="2" t="n">
        <f aca="false">0.0877*J112-1.8303</f>
        <v>-0.406204015965795</v>
      </c>
      <c r="M112" s="3" t="n">
        <f aca="false">(J112-2.28*K112-3.44*K112^2)*0.08</f>
        <v>1.278069330932</v>
      </c>
      <c r="N112" s="4" t="n">
        <f aca="false">0.45+7.23*(J112/100)^1.78+19.54*K112-34.06*(J112/100)*K112</f>
        <v>2.13530454477822</v>
      </c>
    </row>
    <row r="113" customFormat="false" ht="12.75" hidden="false" customHeight="false" outlineLevel="0" collapsed="false">
      <c r="A113" s="0" t="s">
        <v>471</v>
      </c>
      <c r="B113" s="6" t="n">
        <v>618883.528</v>
      </c>
      <c r="C113" s="6" t="n">
        <v>4214027.967</v>
      </c>
      <c r="D113" s="0" t="n">
        <v>33.6</v>
      </c>
      <c r="E113" s="6" t="n">
        <v>23.8</v>
      </c>
      <c r="F113" s="7" t="n">
        <v>38561</v>
      </c>
      <c r="G113" s="0" t="n">
        <v>28.5</v>
      </c>
      <c r="H113" s="1" t="n">
        <f aca="false">+(G113-25)/10</f>
        <v>0.35</v>
      </c>
      <c r="I113" s="1" t="n">
        <f aca="false">1-0.203462*(H113)+0.038233*(H113)^2-0.005554*(H113)^3</f>
        <v>0.93323371475</v>
      </c>
      <c r="J113" s="1" t="n">
        <f aca="false">+E113*I113</f>
        <v>22.21096241105</v>
      </c>
      <c r="K113" s="0" t="n">
        <v>0.1</v>
      </c>
      <c r="L113" s="2" t="n">
        <f aca="false">0.0877*J113-1.8303</f>
        <v>0.117601403449085</v>
      </c>
      <c r="M113" s="3" t="n">
        <f aca="false">(J113-2.28*K113-3.44*K113^2)*0.08</f>
        <v>1.755884992884</v>
      </c>
      <c r="N113" s="4" t="n">
        <f aca="false">0.45+7.23*(J113/100)^1.78+19.54*K113-34.06*(J113/100)*K113</f>
        <v>2.14411922065007</v>
      </c>
    </row>
    <row r="114" customFormat="false" ht="12.75" hidden="false" customHeight="false" outlineLevel="0" collapsed="false">
      <c r="A114" s="0" t="s">
        <v>472</v>
      </c>
      <c r="B114" s="6" t="n">
        <v>618943.789</v>
      </c>
      <c r="C114" s="6" t="n">
        <v>4214037.153</v>
      </c>
      <c r="D114" s="0" t="n">
        <v>31.8</v>
      </c>
      <c r="E114" s="6" t="n">
        <v>29.2</v>
      </c>
      <c r="F114" s="7" t="n">
        <v>38561</v>
      </c>
      <c r="G114" s="0" t="n">
        <v>28.5</v>
      </c>
      <c r="H114" s="1" t="n">
        <f aca="false">+(G114-25)/10</f>
        <v>0.35</v>
      </c>
      <c r="I114" s="1" t="n">
        <f aca="false">1-0.203462*(H114)+0.038233*(H114)^2-0.005554*(H114)^3</f>
        <v>0.93323371475</v>
      </c>
      <c r="J114" s="1" t="n">
        <f aca="false">+E114*I114</f>
        <v>27.2504244707</v>
      </c>
      <c r="K114" s="0" t="n">
        <v>0.1</v>
      </c>
      <c r="L114" s="2" t="n">
        <f aca="false">0.0877*J114-1.8303</f>
        <v>0.55956222608039</v>
      </c>
      <c r="M114" s="3" t="n">
        <f aca="false">(J114-2.28*K114-3.44*K114^2)*0.08</f>
        <v>2.159041957656</v>
      </c>
      <c r="N114" s="4" t="n">
        <f aca="false">0.45+7.23*(J114/100)^1.78+19.54*K114-34.06*(J114/100)*K114</f>
        <v>2.19051588336296</v>
      </c>
    </row>
    <row r="115" customFormat="false" ht="12.75" hidden="false" customHeight="false" outlineLevel="0" collapsed="false">
      <c r="A115" s="0" t="s">
        <v>473</v>
      </c>
      <c r="B115" s="6" t="n">
        <v>618943.215</v>
      </c>
      <c r="C115" s="6" t="n">
        <v>4214009.432</v>
      </c>
      <c r="D115" s="0" t="n">
        <v>20.5</v>
      </c>
      <c r="E115" s="6" t="n">
        <v>20</v>
      </c>
      <c r="F115" s="7" t="n">
        <v>38561</v>
      </c>
      <c r="G115" s="0" t="n">
        <v>28.5</v>
      </c>
      <c r="H115" s="1" t="n">
        <f aca="false">+(G115-25)/10</f>
        <v>0.35</v>
      </c>
      <c r="I115" s="1" t="n">
        <f aca="false">1-0.203462*(H115)+0.038233*(H115)^2-0.005554*(H115)^3</f>
        <v>0.93323371475</v>
      </c>
      <c r="J115" s="1" t="n">
        <f aca="false">+E115*I115</f>
        <v>18.664674295</v>
      </c>
      <c r="K115" s="0" t="n">
        <v>0.1</v>
      </c>
      <c r="L115" s="2" t="n">
        <f aca="false">0.0877*J115-1.8303</f>
        <v>-0.1934080643285</v>
      </c>
      <c r="M115" s="3" t="n">
        <f aca="false">(J115-2.28*K115-3.44*K115^2)*0.08</f>
        <v>1.4721819436</v>
      </c>
      <c r="N115" s="4" t="n">
        <f aca="false">0.45+7.23*(J115/100)^1.78+19.54*K115-34.06*(J115/100)*K115</f>
        <v>2.13266128228489</v>
      </c>
    </row>
    <row r="116" customFormat="false" ht="12.75" hidden="false" customHeight="false" outlineLevel="0" collapsed="false">
      <c r="A116" s="0" t="s">
        <v>474</v>
      </c>
      <c r="B116" s="6" t="n">
        <v>618944.597</v>
      </c>
      <c r="C116" s="6" t="n">
        <v>4213982.801</v>
      </c>
      <c r="D116" s="0" t="n">
        <v>17.6</v>
      </c>
      <c r="E116" s="6" t="n">
        <v>16.2</v>
      </c>
      <c r="F116" s="7" t="n">
        <v>38561</v>
      </c>
      <c r="G116" s="0" t="n">
        <v>28.5</v>
      </c>
      <c r="H116" s="1" t="n">
        <f aca="false">+(G116-25)/10</f>
        <v>0.35</v>
      </c>
      <c r="I116" s="1" t="n">
        <f aca="false">1-0.203462*(H116)+0.038233*(H116)^2-0.005554*(H116)^3</f>
        <v>0.93323371475</v>
      </c>
      <c r="J116" s="1" t="n">
        <f aca="false">+E116*I116</f>
        <v>15.11838617895</v>
      </c>
      <c r="K116" s="0" t="n">
        <v>0.1</v>
      </c>
      <c r="L116" s="2" t="n">
        <f aca="false">0.0877*J116-1.8303</f>
        <v>-0.504417532106085</v>
      </c>
      <c r="M116" s="3" t="n">
        <f aca="false">(J116-2.28*K116-3.44*K116^2)*0.08</f>
        <v>1.188478894316</v>
      </c>
      <c r="N116" s="4" t="n">
        <f aca="false">0.45+7.23*(J116/100)^1.78+19.54*K116-34.06*(J116/100)*K116</f>
        <v>2.13948140084428</v>
      </c>
    </row>
    <row r="117" customFormat="false" ht="12.75" hidden="false" customHeight="false" outlineLevel="0" collapsed="false">
      <c r="A117" s="0" t="s">
        <v>475</v>
      </c>
      <c r="B117" s="6" t="n">
        <v>618944.505</v>
      </c>
      <c r="C117" s="6" t="n">
        <v>4213960.864</v>
      </c>
      <c r="D117" s="0" t="n">
        <v>19.4</v>
      </c>
      <c r="E117" s="6" t="n">
        <v>19.4</v>
      </c>
      <c r="F117" s="7" t="n">
        <v>38561</v>
      </c>
      <c r="G117" s="0" t="n">
        <v>28.5</v>
      </c>
      <c r="H117" s="1" t="n">
        <f aca="false">+(G117-25)/10</f>
        <v>0.35</v>
      </c>
      <c r="I117" s="1" t="n">
        <f aca="false">1-0.203462*(H117)+0.038233*(H117)^2-0.005554*(H117)^3</f>
        <v>0.93323371475</v>
      </c>
      <c r="J117" s="1" t="n">
        <f aca="false">+E117*I117</f>
        <v>18.10473406615</v>
      </c>
      <c r="K117" s="0" t="n">
        <v>0.1</v>
      </c>
      <c r="L117" s="2" t="n">
        <f aca="false">0.0877*J117-1.8303</f>
        <v>-0.242514822398645</v>
      </c>
      <c r="M117" s="3" t="n">
        <f aca="false">(J117-2.28*K117-3.44*K117^2)*0.08</f>
        <v>1.427386725292</v>
      </c>
      <c r="N117" s="4" t="n">
        <f aca="false">0.45+7.23*(J117/100)^1.78+19.54*K117-34.06*(J117/100)*K117</f>
        <v>2.13250311262198</v>
      </c>
    </row>
    <row r="118" customFormat="false" ht="12.75" hidden="false" customHeight="false" outlineLevel="0" collapsed="false">
      <c r="A118" s="0" t="s">
        <v>360</v>
      </c>
      <c r="B118" s="17" t="n">
        <v>617958.13</v>
      </c>
      <c r="C118" s="0" t="n">
        <v>4214095.676</v>
      </c>
      <c r="D118" s="6" t="n">
        <v>18.2</v>
      </c>
      <c r="E118" s="6" t="n">
        <v>21</v>
      </c>
      <c r="F118" s="7" t="n">
        <v>38560</v>
      </c>
      <c r="G118" s="0" t="n">
        <v>28.5</v>
      </c>
      <c r="H118" s="1" t="n">
        <f aca="false">+(G118-25)/10</f>
        <v>0.35</v>
      </c>
      <c r="I118" s="1" t="n">
        <f aca="false">1-0.203462*(H118)+0.038233*(H118)^2-0.005554*(H118)^3</f>
        <v>0.93323371475</v>
      </c>
      <c r="J118" s="1" t="n">
        <f aca="false">+E118*I118</f>
        <v>19.59790800975</v>
      </c>
      <c r="K118" s="0" t="n">
        <v>0.1</v>
      </c>
      <c r="L118" s="2" t="n">
        <f aca="false">0.0877*J118-1.8303</f>
        <v>-0.111563467544925</v>
      </c>
      <c r="M118" s="3" t="n">
        <f aca="false">(J118-2.28*K118-3.44*K118^2)*0.08</f>
        <v>1.54684064078</v>
      </c>
      <c r="N118" s="4" t="n">
        <f aca="false">0.45+7.23*(J118/100)^1.78+19.54*K118-34.06*(J118/100)*K118</f>
        <v>2.13393526736876</v>
      </c>
    </row>
    <row r="119" customFormat="false" ht="12.75" hidden="false" customHeight="false" outlineLevel="0" collapsed="false">
      <c r="A119" s="0" t="s">
        <v>361</v>
      </c>
      <c r="B119" s="17" t="n">
        <v>617956.681</v>
      </c>
      <c r="C119" s="0" t="n">
        <v>4214109.395</v>
      </c>
      <c r="D119" s="6" t="n">
        <v>14.7</v>
      </c>
      <c r="E119" s="6" t="n">
        <v>15.4</v>
      </c>
      <c r="F119" s="7" t="n">
        <v>38560</v>
      </c>
      <c r="G119" s="0" t="n">
        <v>28.5</v>
      </c>
      <c r="H119" s="1" t="n">
        <f aca="false">+(G119-25)/10</f>
        <v>0.35</v>
      </c>
      <c r="I119" s="1" t="n">
        <f aca="false">1-0.203462*(H119)+0.038233*(H119)^2-0.005554*(H119)^3</f>
        <v>0.93323371475</v>
      </c>
      <c r="J119" s="1" t="n">
        <f aca="false">+E119*I119</f>
        <v>14.37179920715</v>
      </c>
      <c r="K119" s="0" t="n">
        <v>0.1</v>
      </c>
      <c r="L119" s="2" t="n">
        <f aca="false">0.0877*J119-1.8303</f>
        <v>-0.569893209532945</v>
      </c>
      <c r="M119" s="3" t="n">
        <f aca="false">(J119-2.28*K119-3.44*K119^2)*0.08</f>
        <v>1.128751936572</v>
      </c>
      <c r="N119" s="4" t="n">
        <f aca="false">0.45+7.23*(J119/100)^1.78+19.54*K119-34.06*(J119/100)*K119</f>
        <v>2.14332397278449</v>
      </c>
    </row>
    <row r="120" customFormat="false" ht="12.75" hidden="false" customHeight="false" outlineLevel="0" collapsed="false">
      <c r="A120" s="0" t="s">
        <v>362</v>
      </c>
      <c r="B120" s="17" t="n">
        <v>618009.822</v>
      </c>
      <c r="C120" s="0" t="n">
        <v>4214193.367</v>
      </c>
      <c r="D120" s="6" t="n">
        <v>11.2</v>
      </c>
      <c r="E120" s="6" t="n">
        <v>19.8</v>
      </c>
      <c r="F120" s="7" t="n">
        <v>38560</v>
      </c>
      <c r="G120" s="0" t="n">
        <v>28.5</v>
      </c>
      <c r="H120" s="1" t="n">
        <f aca="false">+(G120-25)/10</f>
        <v>0.35</v>
      </c>
      <c r="I120" s="1" t="n">
        <f aca="false">1-0.203462*(H120)+0.038233*(H120)^2-0.005554*(H120)^3</f>
        <v>0.93323371475</v>
      </c>
      <c r="J120" s="1" t="n">
        <f aca="false">+E120*I120</f>
        <v>18.47802755205</v>
      </c>
      <c r="K120" s="0" t="n">
        <v>0.1</v>
      </c>
      <c r="L120" s="2" t="n">
        <f aca="false">0.0877*J120-1.8303</f>
        <v>-0.209776983685215</v>
      </c>
      <c r="M120" s="3" t="n">
        <f aca="false">(J120-2.28*K120-3.44*K120^2)*0.08</f>
        <v>1.457250204164</v>
      </c>
      <c r="N120" s="4" t="n">
        <f aca="false">0.45+7.23*(J120/100)^1.78+19.54*K120-34.06*(J120/100)*K120</f>
        <v>2.13255781864207</v>
      </c>
    </row>
    <row r="121" customFormat="false" ht="12.75" hidden="false" customHeight="false" outlineLevel="0" collapsed="false">
      <c r="A121" s="0" t="s">
        <v>363</v>
      </c>
      <c r="B121" s="17" t="n">
        <v>618010.139</v>
      </c>
      <c r="C121" s="0" t="n">
        <v>4214171.473</v>
      </c>
      <c r="D121" s="6" t="n">
        <v>24.3</v>
      </c>
      <c r="E121" s="6" t="n">
        <v>25.9</v>
      </c>
      <c r="F121" s="7" t="n">
        <v>38560</v>
      </c>
      <c r="G121" s="0" t="n">
        <v>28.5</v>
      </c>
      <c r="H121" s="1" t="n">
        <f aca="false">+(G121-25)/10</f>
        <v>0.35</v>
      </c>
      <c r="I121" s="1" t="n">
        <f aca="false">1-0.203462*(H121)+0.038233*(H121)^2-0.005554*(H121)^3</f>
        <v>0.93323371475</v>
      </c>
      <c r="J121" s="1" t="n">
        <f aca="false">+E121*I121</f>
        <v>24.170753212025</v>
      </c>
      <c r="K121" s="0" t="n">
        <v>0.1</v>
      </c>
      <c r="L121" s="2" t="n">
        <f aca="false">0.0877*J121-1.8303</f>
        <v>0.289475056694593</v>
      </c>
      <c r="M121" s="3" t="n">
        <f aca="false">(J121-2.28*K121-3.44*K121^2)*0.08</f>
        <v>1.912668256962</v>
      </c>
      <c r="N121" s="4" t="n">
        <f aca="false">0.45+7.23*(J121/100)^1.78+19.54*K121-34.06*(J121/100)*K121</f>
        <v>2.15803519640171</v>
      </c>
    </row>
    <row r="122" customFormat="false" ht="12.75" hidden="false" customHeight="false" outlineLevel="0" collapsed="false">
      <c r="A122" s="0" t="s">
        <v>364</v>
      </c>
      <c r="B122" s="17" t="n">
        <v>618007.923</v>
      </c>
      <c r="C122" s="0" t="n">
        <v>4214157.422</v>
      </c>
      <c r="D122" s="6" t="n">
        <v>30.5</v>
      </c>
      <c r="E122" s="6" t="n">
        <v>35.2</v>
      </c>
      <c r="F122" s="7" t="n">
        <v>38560</v>
      </c>
      <c r="G122" s="0" t="n">
        <v>28.5</v>
      </c>
      <c r="H122" s="1" t="n">
        <f aca="false">+(G122-25)/10</f>
        <v>0.35</v>
      </c>
      <c r="I122" s="1" t="n">
        <f aca="false">1-0.203462*(H122)+0.038233*(H122)^2-0.005554*(H122)^3</f>
        <v>0.93323371475</v>
      </c>
      <c r="J122" s="1" t="n">
        <f aca="false">+E122*I122</f>
        <v>32.8498267592</v>
      </c>
      <c r="K122" s="0" t="n">
        <v>0.1</v>
      </c>
      <c r="L122" s="2" t="n">
        <f aca="false">0.0877*J122-1.8303</f>
        <v>1.05062980678184</v>
      </c>
      <c r="M122" s="3" t="n">
        <f aca="false">(J122-2.28*K122-3.44*K122^2)*0.08</f>
        <v>2.606994140736</v>
      </c>
      <c r="N122" s="4" t="n">
        <f aca="false">0.45+7.23*(J122/100)^1.78+19.54*K122-34.06*(J122/100)*K122</f>
        <v>2.28184116077396</v>
      </c>
    </row>
    <row r="123" customFormat="false" ht="12.75" hidden="false" customHeight="false" outlineLevel="0" collapsed="false">
      <c r="A123" s="0" t="s">
        <v>365</v>
      </c>
      <c r="B123" s="17" t="n">
        <v>618010.282</v>
      </c>
      <c r="C123" s="0" t="n">
        <v>4214123.511</v>
      </c>
      <c r="D123" s="6" t="n">
        <v>38.6</v>
      </c>
      <c r="E123" s="6" t="n">
        <v>37.5</v>
      </c>
      <c r="F123" s="7" t="n">
        <v>38560</v>
      </c>
      <c r="G123" s="0" t="n">
        <v>28.5</v>
      </c>
      <c r="H123" s="1" t="n">
        <f aca="false">+(G123-25)/10</f>
        <v>0.35</v>
      </c>
      <c r="I123" s="1" t="n">
        <f aca="false">1-0.203462*(H123)+0.038233*(H123)^2-0.005554*(H123)^3</f>
        <v>0.93323371475</v>
      </c>
      <c r="J123" s="1" t="n">
        <f aca="false">+E123*I123</f>
        <v>34.996264303125</v>
      </c>
      <c r="K123" s="0" t="n">
        <v>0.1</v>
      </c>
      <c r="L123" s="2" t="n">
        <f aca="false">0.0877*J123-1.8303</f>
        <v>1.23887237938406</v>
      </c>
      <c r="M123" s="3" t="n">
        <f aca="false">(J123-2.28*K123-3.44*K123^2)*0.08</f>
        <v>2.77870914425</v>
      </c>
      <c r="N123" s="4" t="n">
        <f aca="false">0.45+7.23*(J123/100)^1.78+19.54*K123-34.06*(J123/100)*K123</f>
        <v>2.32759743027465</v>
      </c>
    </row>
    <row r="124" customFormat="false" ht="12.75" hidden="false" customHeight="false" outlineLevel="0" collapsed="false">
      <c r="A124" s="0" t="s">
        <v>366</v>
      </c>
      <c r="B124" s="17" t="n">
        <v>618008.927</v>
      </c>
      <c r="C124" s="0" t="n">
        <v>4214101.779</v>
      </c>
      <c r="D124" s="6" t="n">
        <v>47.7</v>
      </c>
      <c r="E124" s="6" t="n">
        <v>38.2</v>
      </c>
      <c r="F124" s="7" t="n">
        <v>38560</v>
      </c>
      <c r="G124" s="0" t="n">
        <v>28.5</v>
      </c>
      <c r="H124" s="1" t="n">
        <f aca="false">+(G124-25)/10</f>
        <v>0.35</v>
      </c>
      <c r="I124" s="1" t="n">
        <f aca="false">1-0.203462*(H124)+0.038233*(H124)^2-0.005554*(H124)^3</f>
        <v>0.93323371475</v>
      </c>
      <c r="J124" s="1" t="n">
        <f aca="false">+E124*I124</f>
        <v>35.64952790345</v>
      </c>
      <c r="K124" s="0" t="n">
        <v>0.1</v>
      </c>
      <c r="L124" s="2" t="n">
        <f aca="false">0.0877*J124-1.8303</f>
        <v>1.29616359713257</v>
      </c>
      <c r="M124" s="3" t="n">
        <f aca="false">(J124-2.28*K124-3.44*K124^2)*0.08</f>
        <v>2.830970232276</v>
      </c>
      <c r="N124" s="4" t="n">
        <f aca="false">0.45+7.23*(J124/100)^1.78+19.54*K124-34.06*(J124/100)*K124</f>
        <v>2.34268342909501</v>
      </c>
    </row>
    <row r="125" customFormat="false" ht="12.75" hidden="false" customHeight="false" outlineLevel="0" collapsed="false">
      <c r="A125" s="0" t="s">
        <v>367</v>
      </c>
      <c r="B125" s="17" t="n">
        <v>618090.124</v>
      </c>
      <c r="C125" s="0" t="n">
        <v>4214104.062</v>
      </c>
      <c r="D125" s="6" t="n">
        <v>43.6</v>
      </c>
      <c r="E125" s="6" t="n">
        <v>45</v>
      </c>
      <c r="F125" s="7" t="n">
        <v>38560</v>
      </c>
      <c r="G125" s="0" t="n">
        <v>28.5</v>
      </c>
      <c r="H125" s="1" t="n">
        <f aca="false">+(G125-25)/10</f>
        <v>0.35</v>
      </c>
      <c r="I125" s="1" t="n">
        <f aca="false">1-0.203462*(H125)+0.038233*(H125)^2-0.005554*(H125)^3</f>
        <v>0.93323371475</v>
      </c>
      <c r="J125" s="1" t="n">
        <f aca="false">+E125*I125</f>
        <v>41.99551716375</v>
      </c>
      <c r="K125" s="0" t="n">
        <v>0.1</v>
      </c>
      <c r="L125" s="2" t="n">
        <f aca="false">0.0877*J125-1.8303</f>
        <v>1.85270685526088</v>
      </c>
      <c r="M125" s="3" t="n">
        <f aca="false">(J125-2.28*K125-3.44*K125^2)*0.08</f>
        <v>3.3386493731</v>
      </c>
      <c r="N125" s="4" t="n">
        <f aca="false">0.45+7.23*(J125/100)^1.78+19.54*K125-34.06*(J125/100)*K125</f>
        <v>2.51689417703279</v>
      </c>
    </row>
    <row r="126" customFormat="false" ht="12.75" hidden="false" customHeight="false" outlineLevel="0" collapsed="false">
      <c r="A126" s="0" t="s">
        <v>368</v>
      </c>
      <c r="B126" s="17" t="n">
        <v>618088.991</v>
      </c>
      <c r="C126" s="0" t="n">
        <v>4214113.209</v>
      </c>
      <c r="D126" s="6" t="n">
        <v>40.5</v>
      </c>
      <c r="E126" s="6" t="n">
        <v>50.5</v>
      </c>
      <c r="F126" s="7" t="n">
        <v>38560</v>
      </c>
      <c r="G126" s="0" t="n">
        <v>28.5</v>
      </c>
      <c r="H126" s="1" t="n">
        <f aca="false">+(G126-25)/10</f>
        <v>0.35</v>
      </c>
      <c r="I126" s="1" t="n">
        <f aca="false">1-0.203462*(H126)+0.038233*(H126)^2-0.005554*(H126)^3</f>
        <v>0.93323371475</v>
      </c>
      <c r="J126" s="1" t="n">
        <f aca="false">+E126*I126</f>
        <v>47.128302594875</v>
      </c>
      <c r="K126" s="0" t="n">
        <v>0.1</v>
      </c>
      <c r="L126" s="2" t="n">
        <f aca="false">0.0877*J126-1.8303</f>
        <v>2.30285213757054</v>
      </c>
      <c r="M126" s="3" t="n">
        <f aca="false">(J126-2.28*K126-3.44*K126^2)*0.08</f>
        <v>3.74927220759</v>
      </c>
      <c r="N126" s="4" t="n">
        <f aca="false">0.45+7.23*(J126/100)^1.78+19.54*K126-34.06*(J126/100)*K126</f>
        <v>2.69368209956526</v>
      </c>
    </row>
    <row r="127" customFormat="false" ht="12.75" hidden="false" customHeight="false" outlineLevel="0" collapsed="false">
      <c r="A127" s="0" t="s">
        <v>369</v>
      </c>
      <c r="B127" s="17" t="n">
        <v>618092.154</v>
      </c>
      <c r="C127" s="0" t="n">
        <v>4214146.149</v>
      </c>
      <c r="D127" s="6" t="n">
        <v>43</v>
      </c>
      <c r="E127" s="6" t="n">
        <v>50.9</v>
      </c>
      <c r="F127" s="7" t="n">
        <v>38560</v>
      </c>
      <c r="G127" s="0" t="n">
        <v>28.5</v>
      </c>
      <c r="H127" s="1" t="n">
        <f aca="false">+(G127-25)/10</f>
        <v>0.35</v>
      </c>
      <c r="I127" s="1" t="n">
        <f aca="false">1-0.203462*(H127)+0.038233*(H127)^2-0.005554*(H127)^3</f>
        <v>0.93323371475</v>
      </c>
      <c r="J127" s="1" t="n">
        <f aca="false">+E127*I127</f>
        <v>47.501596080775</v>
      </c>
      <c r="K127" s="0" t="n">
        <v>0.1</v>
      </c>
      <c r="L127" s="2" t="n">
        <f aca="false">0.0877*J127-1.8303</f>
        <v>2.33558997628397</v>
      </c>
      <c r="M127" s="3" t="n">
        <f aca="false">(J127-2.28*K127-3.44*K127^2)*0.08</f>
        <v>3.779135686462</v>
      </c>
      <c r="N127" s="4" t="n">
        <f aca="false">0.45+7.23*(J127/100)^1.78+19.54*K127-34.06*(J127/100)*K127</f>
        <v>2.70776602399323</v>
      </c>
    </row>
    <row r="128" customFormat="false" ht="12.75" hidden="false" customHeight="false" outlineLevel="0" collapsed="false">
      <c r="A128" s="0" t="s">
        <v>370</v>
      </c>
      <c r="B128" s="17" t="n">
        <v>618091.473</v>
      </c>
      <c r="C128" s="0" t="n">
        <v>4214169.814</v>
      </c>
      <c r="D128" s="6" t="n">
        <v>31</v>
      </c>
      <c r="E128" s="6" t="n">
        <v>38.2</v>
      </c>
      <c r="F128" s="7" t="n">
        <v>38560</v>
      </c>
      <c r="G128" s="0" t="n">
        <v>28.5</v>
      </c>
      <c r="H128" s="1" t="n">
        <f aca="false">+(G128-25)/10</f>
        <v>0.35</v>
      </c>
      <c r="I128" s="1" t="n">
        <f aca="false">1-0.203462*(H128)+0.038233*(H128)^2-0.005554*(H128)^3</f>
        <v>0.93323371475</v>
      </c>
      <c r="J128" s="1" t="n">
        <f aca="false">+E128*I128</f>
        <v>35.64952790345</v>
      </c>
      <c r="K128" s="0" t="n">
        <v>0.1</v>
      </c>
      <c r="L128" s="2" t="n">
        <f aca="false">0.0877*J128-1.8303</f>
        <v>1.29616359713257</v>
      </c>
      <c r="M128" s="3" t="n">
        <f aca="false">(J128-2.28*K128-3.44*K128^2)*0.08</f>
        <v>2.830970232276</v>
      </c>
      <c r="N128" s="4" t="n">
        <f aca="false">0.45+7.23*(J128/100)^1.78+19.54*K128-34.06*(J128/100)*K128</f>
        <v>2.34268342909501</v>
      </c>
    </row>
    <row r="129" customFormat="false" ht="12.75" hidden="false" customHeight="false" outlineLevel="0" collapsed="false">
      <c r="A129" s="0" t="s">
        <v>371</v>
      </c>
      <c r="B129" s="17" t="n">
        <v>618091.514</v>
      </c>
      <c r="C129" s="0" t="n">
        <v>4214193.88</v>
      </c>
      <c r="D129" s="6" t="n">
        <v>20.8</v>
      </c>
      <c r="E129" s="6" t="n">
        <v>22.7</v>
      </c>
      <c r="F129" s="7" t="n">
        <v>38560</v>
      </c>
      <c r="G129" s="0" t="n">
        <v>28.5</v>
      </c>
      <c r="H129" s="1" t="n">
        <f aca="false">+(G129-25)/10</f>
        <v>0.35</v>
      </c>
      <c r="I129" s="1" t="n">
        <f aca="false">1-0.203462*(H129)+0.038233*(H129)^2-0.005554*(H129)^3</f>
        <v>0.93323371475</v>
      </c>
      <c r="J129" s="1" t="n">
        <f aca="false">+E129*I129</f>
        <v>21.184405324825</v>
      </c>
      <c r="K129" s="0" t="n">
        <v>0.1</v>
      </c>
      <c r="L129" s="2" t="n">
        <f aca="false">0.0877*J129-1.8303</f>
        <v>0.0275723469871525</v>
      </c>
      <c r="M129" s="3" t="n">
        <f aca="false">(J129-2.28*K129-3.44*K129^2)*0.08</f>
        <v>1.673760425986</v>
      </c>
      <c r="N129" s="4" t="n">
        <f aca="false">0.45+7.23*(J129/100)^1.78+19.54*K129-34.06*(J129/100)*K129</f>
        <v>2.13896597543209</v>
      </c>
    </row>
    <row r="130" customFormat="false" ht="12.75" hidden="false" customHeight="false" outlineLevel="0" collapsed="false">
      <c r="A130" s="0" t="s">
        <v>372</v>
      </c>
      <c r="B130" s="17" t="n">
        <v>618090.236</v>
      </c>
      <c r="C130" s="0" t="n">
        <v>4214217.602</v>
      </c>
      <c r="D130" s="6" t="n">
        <v>22</v>
      </c>
      <c r="E130" s="6" t="n">
        <v>23.8</v>
      </c>
      <c r="F130" s="7" t="n">
        <v>38560</v>
      </c>
      <c r="G130" s="0" t="n">
        <v>28.5</v>
      </c>
      <c r="H130" s="1" t="n">
        <f aca="false">+(G130-25)/10</f>
        <v>0.35</v>
      </c>
      <c r="I130" s="1" t="n">
        <f aca="false">1-0.203462*(H130)+0.038233*(H130)^2-0.005554*(H130)^3</f>
        <v>0.93323371475</v>
      </c>
      <c r="J130" s="1" t="n">
        <f aca="false">+E130*I130</f>
        <v>22.21096241105</v>
      </c>
      <c r="K130" s="0" t="n">
        <v>0.1</v>
      </c>
      <c r="L130" s="2" t="n">
        <f aca="false">0.0877*J130-1.8303</f>
        <v>0.117601403449085</v>
      </c>
      <c r="M130" s="3" t="n">
        <f aca="false">(J130-2.28*K130-3.44*K130^2)*0.08</f>
        <v>1.755884992884</v>
      </c>
      <c r="N130" s="4" t="n">
        <f aca="false">0.45+7.23*(J130/100)^1.78+19.54*K130-34.06*(J130/100)*K130</f>
        <v>2.14411922065007</v>
      </c>
    </row>
    <row r="131" customFormat="false" ht="12.75" hidden="false" customHeight="false" outlineLevel="0" collapsed="false">
      <c r="A131" s="0" t="s">
        <v>373</v>
      </c>
      <c r="B131" s="17" t="n">
        <v>618089.418</v>
      </c>
      <c r="C131" s="0" t="n">
        <v>4214234.446</v>
      </c>
      <c r="D131" s="6" t="n">
        <v>24.3</v>
      </c>
      <c r="E131" s="6" t="n">
        <v>26.1</v>
      </c>
      <c r="F131" s="7" t="n">
        <v>38560</v>
      </c>
      <c r="G131" s="0" t="n">
        <v>28.5</v>
      </c>
      <c r="H131" s="1" t="n">
        <f aca="false">+(G131-25)/10</f>
        <v>0.35</v>
      </c>
      <c r="I131" s="1" t="n">
        <f aca="false">1-0.203462*(H131)+0.038233*(H131)^2-0.005554*(H131)^3</f>
        <v>0.93323371475</v>
      </c>
      <c r="J131" s="1" t="n">
        <f aca="false">+E131*I131</f>
        <v>24.357399954975</v>
      </c>
      <c r="K131" s="0" t="n">
        <v>0.1</v>
      </c>
      <c r="L131" s="2" t="n">
        <f aca="false">0.0877*J131-1.8303</f>
        <v>0.305843976051307</v>
      </c>
      <c r="M131" s="3" t="n">
        <f aca="false">(J131-2.28*K131-3.44*K131^2)*0.08</f>
        <v>1.927599996398</v>
      </c>
      <c r="N131" s="4" t="n">
        <f aca="false">0.45+7.23*(J131/100)^1.78+19.54*K131-34.06*(J131/100)*K131</f>
        <v>2.1596368574393</v>
      </c>
    </row>
    <row r="132" customFormat="false" ht="12.75" hidden="false" customHeight="false" outlineLevel="0" collapsed="false">
      <c r="A132" s="0" t="s">
        <v>374</v>
      </c>
      <c r="B132" s="17" t="n">
        <v>618090.507</v>
      </c>
      <c r="C132" s="0" t="n">
        <v>4214248.146</v>
      </c>
      <c r="D132" s="6" t="n">
        <v>22.7</v>
      </c>
      <c r="E132" s="6" t="n">
        <v>25.4</v>
      </c>
      <c r="F132" s="7" t="n">
        <v>38560</v>
      </c>
      <c r="G132" s="0" t="n">
        <v>28.5</v>
      </c>
      <c r="H132" s="1" t="n">
        <f aca="false">+(G132-25)/10</f>
        <v>0.35</v>
      </c>
      <c r="I132" s="1" t="n">
        <f aca="false">1-0.203462*(H132)+0.038233*(H132)^2-0.005554*(H132)^3</f>
        <v>0.93323371475</v>
      </c>
      <c r="J132" s="1" t="n">
        <f aca="false">+E132*I132</f>
        <v>23.70413635465</v>
      </c>
      <c r="K132" s="0" t="n">
        <v>0.1</v>
      </c>
      <c r="L132" s="2" t="n">
        <f aca="false">0.0877*J132-1.8303</f>
        <v>0.248552758302805</v>
      </c>
      <c r="M132" s="3" t="n">
        <f aca="false">(J132-2.28*K132-3.44*K132^2)*0.08</f>
        <v>1.875338908372</v>
      </c>
      <c r="N132" s="4" t="n">
        <f aca="false">0.45+7.23*(J132/100)^1.78+19.54*K132-34.06*(J132/100)*K132</f>
        <v>2.15424031982591</v>
      </c>
    </row>
    <row r="133" customFormat="false" ht="12.75" hidden="false" customHeight="false" outlineLevel="0" collapsed="false">
      <c r="A133" s="0" t="s">
        <v>375</v>
      </c>
      <c r="B133" s="17" t="n">
        <v>618089.124</v>
      </c>
      <c r="C133" s="0" t="n">
        <v>4214265.922</v>
      </c>
      <c r="D133" s="6" t="n">
        <v>22.5</v>
      </c>
      <c r="E133" s="6" t="n">
        <v>24</v>
      </c>
      <c r="F133" s="7" t="n">
        <v>38560</v>
      </c>
      <c r="G133" s="0" t="n">
        <v>28.5</v>
      </c>
      <c r="H133" s="1" t="n">
        <f aca="false">+(G133-25)/10</f>
        <v>0.35</v>
      </c>
      <c r="I133" s="1" t="n">
        <f aca="false">1-0.203462*(H133)+0.038233*(H133)^2-0.005554*(H133)^3</f>
        <v>0.93323371475</v>
      </c>
      <c r="J133" s="1" t="n">
        <f aca="false">+E133*I133</f>
        <v>22.397609154</v>
      </c>
      <c r="K133" s="0" t="n">
        <v>0.1</v>
      </c>
      <c r="L133" s="2" t="n">
        <f aca="false">0.0877*J133-1.8303</f>
        <v>0.1339703228058</v>
      </c>
      <c r="M133" s="3" t="n">
        <f aca="false">(J133-2.28*K133-3.44*K133^2)*0.08</f>
        <v>1.77081673232</v>
      </c>
      <c r="N133" s="4" t="n">
        <f aca="false">0.45+7.23*(J133/100)^1.78+19.54*K133-34.06*(J133/100)*K133</f>
        <v>2.14521486555853</v>
      </c>
    </row>
    <row r="134" customFormat="false" ht="12.75" hidden="false" customHeight="false" outlineLevel="0" collapsed="false">
      <c r="A134" s="0" t="s">
        <v>376</v>
      </c>
      <c r="B134" s="17" t="n">
        <v>618191.915</v>
      </c>
      <c r="C134" s="0" t="n">
        <v>4214285.654</v>
      </c>
      <c r="D134" s="6" t="n">
        <v>27.6</v>
      </c>
      <c r="E134" s="6" t="n">
        <v>30.7</v>
      </c>
      <c r="F134" s="7" t="n">
        <v>38560</v>
      </c>
      <c r="G134" s="0" t="n">
        <v>28.5</v>
      </c>
      <c r="H134" s="1" t="n">
        <f aca="false">+(G134-25)/10</f>
        <v>0.35</v>
      </c>
      <c r="I134" s="1" t="n">
        <f aca="false">1-0.203462*(H134)+0.038233*(H134)^2-0.005554*(H134)^3</f>
        <v>0.93323371475</v>
      </c>
      <c r="J134" s="1" t="n">
        <f aca="false">+E134*I134</f>
        <v>28.650275042825</v>
      </c>
      <c r="K134" s="0" t="n">
        <v>0.1</v>
      </c>
      <c r="L134" s="2" t="n">
        <f aca="false">0.0877*J134-1.8303</f>
        <v>0.682329121255753</v>
      </c>
      <c r="M134" s="3" t="n">
        <f aca="false">(J134-2.28*K134-3.44*K134^2)*0.08</f>
        <v>2.271030003426</v>
      </c>
      <c r="N134" s="4" t="n">
        <f aca="false">0.45+7.23*(J134/100)^1.78+19.54*K134-34.06*(J134/100)*K134</f>
        <v>2.20948913492857</v>
      </c>
    </row>
    <row r="135" customFormat="false" ht="12.75" hidden="false" customHeight="false" outlineLevel="0" collapsed="false">
      <c r="A135" s="0" t="s">
        <v>377</v>
      </c>
      <c r="B135" s="17" t="n">
        <v>618192.97</v>
      </c>
      <c r="C135" s="0" t="n">
        <v>4214270.218</v>
      </c>
      <c r="D135" s="6" t="n">
        <v>31.1</v>
      </c>
      <c r="E135" s="6" t="n">
        <v>36</v>
      </c>
      <c r="F135" s="7" t="n">
        <v>38560</v>
      </c>
      <c r="G135" s="0" t="n">
        <v>28.5</v>
      </c>
      <c r="H135" s="1" t="n">
        <f aca="false">+(G135-25)/10</f>
        <v>0.35</v>
      </c>
      <c r="I135" s="1" t="n">
        <f aca="false">1-0.203462*(H135)+0.038233*(H135)^2-0.005554*(H135)^3</f>
        <v>0.93323371475</v>
      </c>
      <c r="J135" s="1" t="n">
        <f aca="false">+E135*I135</f>
        <v>33.596413731</v>
      </c>
      <c r="K135" s="0" t="n">
        <v>0.1</v>
      </c>
      <c r="L135" s="2" t="n">
        <f aca="false">0.0877*J135-1.8303</f>
        <v>1.1161054842087</v>
      </c>
      <c r="M135" s="3" t="n">
        <f aca="false">(J135-2.28*K135-3.44*K135^2)*0.08</f>
        <v>2.66672109848</v>
      </c>
      <c r="N135" s="4" t="n">
        <f aca="false">0.45+7.23*(J135/100)^1.78+19.54*K135-34.06*(J135/100)*K135</f>
        <v>2.29709050898395</v>
      </c>
    </row>
    <row r="136" customFormat="false" ht="12.75" hidden="false" customHeight="false" outlineLevel="0" collapsed="false">
      <c r="A136" s="0" t="s">
        <v>378</v>
      </c>
      <c r="B136" s="17" t="n">
        <v>618191.269</v>
      </c>
      <c r="C136" s="0" t="n">
        <v>4214247.039</v>
      </c>
      <c r="D136" s="6" t="n">
        <v>30</v>
      </c>
      <c r="E136" s="6" t="n">
        <v>38.2</v>
      </c>
      <c r="F136" s="7" t="n">
        <v>38560</v>
      </c>
      <c r="G136" s="0" t="n">
        <v>28.5</v>
      </c>
      <c r="H136" s="1" t="n">
        <f aca="false">+(G136-25)/10</f>
        <v>0.35</v>
      </c>
      <c r="I136" s="1" t="n">
        <f aca="false">1-0.203462*(H136)+0.038233*(H136)^2-0.005554*(H136)^3</f>
        <v>0.93323371475</v>
      </c>
      <c r="J136" s="1" t="n">
        <f aca="false">+E136*I136</f>
        <v>35.64952790345</v>
      </c>
      <c r="K136" s="0" t="n">
        <v>0.1</v>
      </c>
      <c r="L136" s="2" t="n">
        <f aca="false">0.0877*J136-1.8303</f>
        <v>1.29616359713257</v>
      </c>
      <c r="M136" s="3" t="n">
        <f aca="false">(J136-2.28*K136-3.44*K136^2)*0.08</f>
        <v>2.830970232276</v>
      </c>
      <c r="N136" s="4" t="n">
        <f aca="false">0.45+7.23*(J136/100)^1.78+19.54*K136-34.06*(J136/100)*K136</f>
        <v>2.34268342909501</v>
      </c>
    </row>
    <row r="137" customFormat="false" ht="12.75" hidden="false" customHeight="false" outlineLevel="0" collapsed="false">
      <c r="A137" s="0" t="s">
        <v>379</v>
      </c>
      <c r="B137" s="17" t="n">
        <v>618190.124</v>
      </c>
      <c r="C137" s="0" t="n">
        <v>4214230.194</v>
      </c>
      <c r="D137" s="6" t="n">
        <v>23.1</v>
      </c>
      <c r="E137" s="6" t="n">
        <v>36.5</v>
      </c>
      <c r="F137" s="7" t="n">
        <v>38560</v>
      </c>
      <c r="G137" s="0" t="n">
        <v>28.5</v>
      </c>
      <c r="H137" s="1" t="n">
        <f aca="false">+(G137-25)/10</f>
        <v>0.35</v>
      </c>
      <c r="I137" s="1" t="n">
        <f aca="false">1-0.203462*(H137)+0.038233*(H137)^2-0.005554*(H137)^3</f>
        <v>0.93323371475</v>
      </c>
      <c r="J137" s="1" t="n">
        <f aca="false">+E137*I137</f>
        <v>34.063030588375</v>
      </c>
      <c r="K137" s="0" t="n">
        <v>0.1</v>
      </c>
      <c r="L137" s="2" t="n">
        <f aca="false">0.0877*J137-1.8303</f>
        <v>1.15702778260049</v>
      </c>
      <c r="M137" s="3" t="n">
        <f aca="false">(J137-2.28*K137-3.44*K137^2)*0.08</f>
        <v>2.70405044707</v>
      </c>
      <c r="N137" s="4" t="n">
        <f aca="false">0.45+7.23*(J137/100)^1.78+19.54*K137-34.06*(J137/100)*K137</f>
        <v>2.30698276287371</v>
      </c>
    </row>
    <row r="138" customFormat="false" ht="12.75" hidden="false" customHeight="false" outlineLevel="0" collapsed="false">
      <c r="A138" s="0" t="s">
        <v>380</v>
      </c>
      <c r="B138" s="17" t="n">
        <v>618190.174</v>
      </c>
      <c r="C138" s="0" t="n">
        <v>4214211.999</v>
      </c>
      <c r="D138" s="6" t="n">
        <v>34.1</v>
      </c>
      <c r="E138" s="6" t="n">
        <v>40.8</v>
      </c>
      <c r="F138" s="7" t="n">
        <v>38560</v>
      </c>
      <c r="G138" s="0" t="n">
        <v>28.5</v>
      </c>
      <c r="H138" s="1" t="n">
        <f aca="false">+(G138-25)/10</f>
        <v>0.35</v>
      </c>
      <c r="I138" s="1" t="n">
        <f aca="false">1-0.203462*(H138)+0.038233*(H138)^2-0.005554*(H138)^3</f>
        <v>0.93323371475</v>
      </c>
      <c r="J138" s="1" t="n">
        <f aca="false">+E138*I138</f>
        <v>38.0759355618</v>
      </c>
      <c r="K138" s="0" t="n">
        <v>0.1</v>
      </c>
      <c r="L138" s="2" t="n">
        <f aca="false">0.0877*J138-1.8303</f>
        <v>1.50895954876986</v>
      </c>
      <c r="M138" s="3" t="n">
        <f aca="false">(J138-2.28*K138-3.44*K138^2)*0.08</f>
        <v>3.025082844944</v>
      </c>
      <c r="N138" s="4" t="n">
        <f aca="false">0.45+7.23*(J138/100)^1.78+19.54*K138-34.06*(J138/100)*K138</f>
        <v>2.4034062171976</v>
      </c>
    </row>
    <row r="139" customFormat="false" ht="12.75" hidden="false" customHeight="false" outlineLevel="0" collapsed="false">
      <c r="A139" s="0" t="s">
        <v>381</v>
      </c>
      <c r="B139" s="17" t="n">
        <v>618191.301</v>
      </c>
      <c r="C139" s="0" t="n">
        <v>4214192.657</v>
      </c>
      <c r="D139" s="6" t="n">
        <v>35.1</v>
      </c>
      <c r="E139" s="6" t="n">
        <v>43.4</v>
      </c>
      <c r="F139" s="7" t="n">
        <v>38560</v>
      </c>
      <c r="G139" s="0" t="n">
        <v>28.5</v>
      </c>
      <c r="H139" s="1" t="n">
        <f aca="false">+(G139-25)/10</f>
        <v>0.35</v>
      </c>
      <c r="I139" s="1" t="n">
        <f aca="false">1-0.203462*(H139)+0.038233*(H139)^2-0.005554*(H139)^3</f>
        <v>0.93323371475</v>
      </c>
      <c r="J139" s="1" t="n">
        <f aca="false">+E139*I139</f>
        <v>40.50234322015</v>
      </c>
      <c r="K139" s="0" t="n">
        <v>0.1</v>
      </c>
      <c r="L139" s="2" t="n">
        <f aca="false">0.0877*J139-1.8303</f>
        <v>1.72175550040716</v>
      </c>
      <c r="M139" s="3" t="n">
        <f aca="false">(J139-2.28*K139-3.44*K139^2)*0.08</f>
        <v>3.219195457612</v>
      </c>
      <c r="N139" s="4" t="n">
        <f aca="false">0.45+7.23*(J139/100)^1.78+19.54*K139-34.06*(J139/100)*K139</f>
        <v>2.47143832223289</v>
      </c>
    </row>
    <row r="140" customFormat="false" ht="12.75" hidden="false" customHeight="false" outlineLevel="0" collapsed="false">
      <c r="A140" s="0" t="s">
        <v>382</v>
      </c>
      <c r="B140" s="17" t="n">
        <v>618190.889</v>
      </c>
      <c r="C140" s="0" t="n">
        <v>4214175.925</v>
      </c>
      <c r="D140" s="6" t="n">
        <v>32.1</v>
      </c>
      <c r="E140" s="6" t="n">
        <v>42.2</v>
      </c>
      <c r="F140" s="7" t="n">
        <v>38560</v>
      </c>
      <c r="G140" s="0" t="n">
        <v>28.5</v>
      </c>
      <c r="H140" s="1" t="n">
        <f aca="false">+(G140-25)/10</f>
        <v>0.35</v>
      </c>
      <c r="I140" s="1" t="n">
        <f aca="false">1-0.203462*(H140)+0.038233*(H140)^2-0.005554*(H140)^3</f>
        <v>0.93323371475</v>
      </c>
      <c r="J140" s="1" t="n">
        <f aca="false">+E140*I140</f>
        <v>39.38246276245</v>
      </c>
      <c r="K140" s="0" t="n">
        <v>0.1</v>
      </c>
      <c r="L140" s="2" t="n">
        <f aca="false">0.0877*J140-1.8303</f>
        <v>1.62354198426687</v>
      </c>
      <c r="M140" s="3" t="n">
        <f aca="false">(J140-2.28*K140-3.44*K140^2)*0.08</f>
        <v>3.129605020996</v>
      </c>
      <c r="N140" s="4" t="n">
        <f aca="false">0.45+7.23*(J140/100)^1.78+19.54*K140-34.06*(J140/100)*K140</f>
        <v>2.43913709640926</v>
      </c>
    </row>
    <row r="141" customFormat="false" ht="12.75" hidden="false" customHeight="false" outlineLevel="0" collapsed="false">
      <c r="A141" s="0" t="s">
        <v>383</v>
      </c>
      <c r="B141" s="17" t="n">
        <v>618192.737</v>
      </c>
      <c r="C141" s="0" t="n">
        <v>4214157.505</v>
      </c>
      <c r="D141" s="6" t="n">
        <v>34.5</v>
      </c>
      <c r="E141" s="6" t="n">
        <v>42.1</v>
      </c>
      <c r="F141" s="7" t="n">
        <v>38560</v>
      </c>
      <c r="G141" s="0" t="n">
        <v>28.5</v>
      </c>
      <c r="H141" s="1" t="n">
        <f aca="false">+(G141-25)/10</f>
        <v>0.35</v>
      </c>
      <c r="I141" s="1" t="n">
        <f aca="false">1-0.203462*(H141)+0.038233*(H141)^2-0.005554*(H141)^3</f>
        <v>0.93323371475</v>
      </c>
      <c r="J141" s="1" t="n">
        <f aca="false">+E141*I141</f>
        <v>39.289139390975</v>
      </c>
      <c r="K141" s="0" t="n">
        <v>0.1</v>
      </c>
      <c r="L141" s="2" t="n">
        <f aca="false">0.0877*J141-1.8303</f>
        <v>1.61535752458851</v>
      </c>
      <c r="M141" s="3" t="n">
        <f aca="false">(J141-2.28*K141-3.44*K141^2)*0.08</f>
        <v>3.122139151278</v>
      </c>
      <c r="N141" s="4" t="n">
        <f aca="false">0.45+7.23*(J141/100)^1.78+19.54*K141-34.06*(J141/100)*K141</f>
        <v>2.43651495122392</v>
      </c>
    </row>
    <row r="142" customFormat="false" ht="12.75" hidden="false" customHeight="false" outlineLevel="0" collapsed="false">
      <c r="A142" s="0" t="s">
        <v>384</v>
      </c>
      <c r="B142" s="17" t="n">
        <v>618189.189</v>
      </c>
      <c r="C142" s="0" t="n">
        <v>4214137.946</v>
      </c>
      <c r="D142" s="6" t="n">
        <v>45.3</v>
      </c>
      <c r="E142" s="6" t="n">
        <v>47.3</v>
      </c>
      <c r="F142" s="7" t="n">
        <v>38560</v>
      </c>
      <c r="G142" s="0" t="n">
        <v>28.5</v>
      </c>
      <c r="H142" s="1" t="n">
        <f aca="false">+(G142-25)/10</f>
        <v>0.35</v>
      </c>
      <c r="I142" s="1" t="n">
        <f aca="false">1-0.203462*(H142)+0.038233*(H142)^2-0.005554*(H142)^3</f>
        <v>0.93323371475</v>
      </c>
      <c r="J142" s="1" t="n">
        <f aca="false">+E142*I142</f>
        <v>44.141954707675</v>
      </c>
      <c r="K142" s="0" t="n">
        <v>0.1</v>
      </c>
      <c r="L142" s="2" t="n">
        <f aca="false">0.0877*J142-1.8303</f>
        <v>2.0409494278631</v>
      </c>
      <c r="M142" s="3" t="n">
        <f aca="false">(J142-2.28*K142-3.44*K142^2)*0.08</f>
        <v>3.510364376614</v>
      </c>
      <c r="N142" s="4" t="n">
        <f aca="false">0.45+7.23*(J142/100)^1.78+19.54*K142-34.06*(J142/100)*K142</f>
        <v>2.58697737518883</v>
      </c>
    </row>
    <row r="143" customFormat="false" ht="12.75" hidden="false" customHeight="false" outlineLevel="0" collapsed="false">
      <c r="A143" s="0" t="s">
        <v>385</v>
      </c>
      <c r="B143" s="17" t="n">
        <v>618188.992</v>
      </c>
      <c r="C143" s="0" t="n">
        <v>4214121.608</v>
      </c>
      <c r="D143" s="6" t="n">
        <v>38.2</v>
      </c>
      <c r="E143" s="6" t="n">
        <v>41.3</v>
      </c>
      <c r="F143" s="7" t="n">
        <v>38560</v>
      </c>
      <c r="G143" s="0" t="n">
        <v>28.5</v>
      </c>
      <c r="H143" s="1" t="n">
        <f aca="false">+(G143-25)/10</f>
        <v>0.35</v>
      </c>
      <c r="I143" s="1" t="n">
        <f aca="false">1-0.203462*(H143)+0.038233*(H143)^2-0.005554*(H143)^3</f>
        <v>0.93323371475</v>
      </c>
      <c r="J143" s="1" t="n">
        <f aca="false">+E143*I143</f>
        <v>38.542552419175</v>
      </c>
      <c r="K143" s="0" t="n">
        <v>0.1</v>
      </c>
      <c r="L143" s="2" t="n">
        <f aca="false">0.0877*J143-1.8303</f>
        <v>1.54988184716165</v>
      </c>
      <c r="M143" s="3" t="n">
        <f aca="false">(J143-2.28*K143-3.44*K143^2)*0.08</f>
        <v>3.062412193534</v>
      </c>
      <c r="N143" s="4" t="n">
        <f aca="false">0.45+7.23*(J143/100)^1.78+19.54*K143-34.06*(J143/100)*K143</f>
        <v>2.41592480550712</v>
      </c>
    </row>
    <row r="144" customFormat="false" ht="12.75" hidden="false" customHeight="false" outlineLevel="0" collapsed="false">
      <c r="A144" s="0" t="s">
        <v>386</v>
      </c>
      <c r="B144" s="17" t="n">
        <v>618188.984</v>
      </c>
      <c r="C144" s="0" t="n">
        <v>4214105.402</v>
      </c>
      <c r="D144" s="6" t="n">
        <v>42.5</v>
      </c>
      <c r="E144" s="6" t="n">
        <v>39</v>
      </c>
      <c r="F144" s="7" t="n">
        <v>38560</v>
      </c>
      <c r="G144" s="0" t="n">
        <v>28.5</v>
      </c>
      <c r="H144" s="1" t="n">
        <f aca="false">+(G144-25)/10</f>
        <v>0.35</v>
      </c>
      <c r="I144" s="1" t="n">
        <f aca="false">1-0.203462*(H144)+0.038233*(H144)^2-0.005554*(H144)^3</f>
        <v>0.93323371475</v>
      </c>
      <c r="J144" s="1" t="n">
        <f aca="false">+E144*I144</f>
        <v>36.39611487525</v>
      </c>
      <c r="K144" s="0" t="n">
        <v>0.1</v>
      </c>
      <c r="L144" s="2" t="n">
        <f aca="false">0.0877*J144-1.8303</f>
        <v>1.36163927455943</v>
      </c>
      <c r="M144" s="3" t="n">
        <f aca="false">(J144-2.28*K144-3.44*K144^2)*0.08</f>
        <v>2.89069719002</v>
      </c>
      <c r="N144" s="4" t="n">
        <f aca="false">0.45+7.23*(J144/100)^1.78+19.54*K144-34.06*(J144/100)*K144</f>
        <v>2.36058261253299</v>
      </c>
    </row>
    <row r="145" customFormat="false" ht="12.75" hidden="false" customHeight="false" outlineLevel="0" collapsed="false">
      <c r="A145" s="0" t="s">
        <v>387</v>
      </c>
      <c r="B145" s="17" t="n">
        <v>618268.951</v>
      </c>
      <c r="C145" s="0" t="n">
        <v>4214108.804</v>
      </c>
      <c r="D145" s="6" t="n">
        <v>24.9</v>
      </c>
      <c r="E145" s="6" t="n">
        <v>22.5</v>
      </c>
      <c r="F145" s="7" t="n">
        <v>38560</v>
      </c>
      <c r="G145" s="0" t="n">
        <v>28.5</v>
      </c>
      <c r="H145" s="1" t="n">
        <f aca="false">+(G145-25)/10</f>
        <v>0.35</v>
      </c>
      <c r="I145" s="1" t="n">
        <f aca="false">1-0.203462*(H145)+0.038233*(H145)^2-0.005554*(H145)^3</f>
        <v>0.93323371475</v>
      </c>
      <c r="J145" s="1" t="n">
        <f aca="false">+E145*I145</f>
        <v>20.997758581875</v>
      </c>
      <c r="K145" s="0" t="n">
        <v>0.1</v>
      </c>
      <c r="L145" s="2" t="n">
        <f aca="false">0.0877*J145-1.8303</f>
        <v>0.0112034276304376</v>
      </c>
      <c r="M145" s="3" t="n">
        <f aca="false">(J145-2.28*K145-3.44*K145^2)*0.08</f>
        <v>1.65882868655</v>
      </c>
      <c r="N145" s="4" t="n">
        <f aca="false">0.45+7.23*(J145/100)^1.78+19.54*K145-34.06*(J145/100)*K145</f>
        <v>2.13818846570259</v>
      </c>
    </row>
    <row r="146" customFormat="false" ht="12.75" hidden="false" customHeight="false" outlineLevel="0" collapsed="false">
      <c r="A146" s="0" t="s">
        <v>388</v>
      </c>
      <c r="B146" s="17" t="n">
        <v>618269.628</v>
      </c>
      <c r="C146" s="0" t="n">
        <v>4214123.512</v>
      </c>
      <c r="D146" s="6" t="n">
        <v>16.9</v>
      </c>
      <c r="E146" s="6" t="n">
        <v>17.5</v>
      </c>
      <c r="F146" s="7" t="n">
        <v>38560</v>
      </c>
      <c r="G146" s="0" t="n">
        <v>28.5</v>
      </c>
      <c r="H146" s="1" t="n">
        <f aca="false">+(G146-25)/10</f>
        <v>0.35</v>
      </c>
      <c r="I146" s="1" t="n">
        <f aca="false">1-0.203462*(H146)+0.038233*(H146)^2-0.005554*(H146)^3</f>
        <v>0.93323371475</v>
      </c>
      <c r="J146" s="1" t="n">
        <f aca="false">+E146*I146</f>
        <v>16.331590008125</v>
      </c>
      <c r="K146" s="0" t="n">
        <v>0.1</v>
      </c>
      <c r="L146" s="2" t="n">
        <f aca="false">0.0877*J146-1.8303</f>
        <v>-0.398019556287437</v>
      </c>
      <c r="M146" s="3" t="n">
        <f aca="false">(J146-2.28*K146-3.44*K146^2)*0.08</f>
        <v>1.28553520065</v>
      </c>
      <c r="N146" s="4" t="n">
        <f aca="false">0.45+7.23*(J146/100)^1.78+19.54*K146-34.06*(J146/100)*K146</f>
        <v>2.13504164231968</v>
      </c>
    </row>
    <row r="147" customFormat="false" ht="12.75" hidden="false" customHeight="false" outlineLevel="0" collapsed="false">
      <c r="A147" s="0" t="s">
        <v>389</v>
      </c>
      <c r="B147" s="17" t="n">
        <v>618269.72</v>
      </c>
      <c r="C147" s="0" t="n">
        <v>4214135.895</v>
      </c>
      <c r="D147" s="6" t="n">
        <v>18.7</v>
      </c>
      <c r="E147" s="6" t="n">
        <v>18.2</v>
      </c>
      <c r="F147" s="7" t="n">
        <v>38560</v>
      </c>
      <c r="G147" s="0" t="n">
        <v>28.5</v>
      </c>
      <c r="H147" s="1" t="n">
        <f aca="false">+(G147-25)/10</f>
        <v>0.35</v>
      </c>
      <c r="I147" s="1" t="n">
        <f aca="false">1-0.203462*(H147)+0.038233*(H147)^2-0.005554*(H147)^3</f>
        <v>0.93323371475</v>
      </c>
      <c r="J147" s="1" t="n">
        <f aca="false">+E147*I147</f>
        <v>16.98485360845</v>
      </c>
      <c r="K147" s="0" t="n">
        <v>0.1</v>
      </c>
      <c r="L147" s="2" t="n">
        <f aca="false">0.0877*J147-1.8303</f>
        <v>-0.340728338538935</v>
      </c>
      <c r="M147" s="3" t="n">
        <f aca="false">(J147-2.28*K147-3.44*K147^2)*0.08</f>
        <v>1.337796288676</v>
      </c>
      <c r="N147" s="4" t="n">
        <f aca="false">0.45+7.23*(J147/100)^1.78+19.54*K147-34.06*(J147/100)*K147</f>
        <v>2.13356511081646</v>
      </c>
    </row>
    <row r="148" customFormat="false" ht="12.75" hidden="false" customHeight="false" outlineLevel="0" collapsed="false">
      <c r="A148" s="0" t="s">
        <v>390</v>
      </c>
      <c r="B148" s="0" t="n">
        <v>618271.104</v>
      </c>
      <c r="C148" s="0" t="n">
        <v>4214151.488</v>
      </c>
      <c r="D148" s="6" t="n">
        <v>23.7</v>
      </c>
      <c r="E148" s="6" t="n">
        <v>22.3</v>
      </c>
      <c r="F148" s="7" t="n">
        <v>38560</v>
      </c>
      <c r="G148" s="0" t="n">
        <v>28.5</v>
      </c>
      <c r="H148" s="1" t="n">
        <f aca="false">+(G148-25)/10</f>
        <v>0.35</v>
      </c>
      <c r="I148" s="1" t="n">
        <f aca="false">1-0.203462*(H148)+0.038233*(H148)^2-0.005554*(H148)^3</f>
        <v>0.93323371475</v>
      </c>
      <c r="J148" s="1" t="n">
        <f aca="false">+E148*I148</f>
        <v>20.811111838925</v>
      </c>
      <c r="K148" s="0" t="n">
        <v>0.1</v>
      </c>
      <c r="L148" s="2" t="n">
        <f aca="false">0.0877*J148-1.8303</f>
        <v>-0.00516549172627756</v>
      </c>
      <c r="M148" s="3" t="n">
        <f aca="false">(J148-2.28*K148-3.44*K148^2)*0.08</f>
        <v>1.643896947114</v>
      </c>
      <c r="N148" s="4" t="n">
        <f aca="false">0.45+7.23*(J148/100)^1.78+19.54*K148-34.06*(J148/100)*K148</f>
        <v>2.13746025251497</v>
      </c>
    </row>
    <row r="149" customFormat="false" ht="12.75" hidden="false" customHeight="false" outlineLevel="0" collapsed="false">
      <c r="A149" s="0" t="s">
        <v>391</v>
      </c>
      <c r="B149" s="0" t="n">
        <v>618270.83</v>
      </c>
      <c r="C149" s="0" t="n">
        <v>4214166.359</v>
      </c>
      <c r="D149" s="6" t="n">
        <v>19.7</v>
      </c>
      <c r="E149" s="6" t="n">
        <v>20.3</v>
      </c>
      <c r="F149" s="7" t="n">
        <v>38560</v>
      </c>
      <c r="G149" s="0" t="n">
        <v>28.5</v>
      </c>
      <c r="H149" s="1" t="n">
        <f aca="false">+(G149-25)/10</f>
        <v>0.35</v>
      </c>
      <c r="I149" s="1" t="n">
        <f aca="false">1-0.203462*(H149)+0.038233*(H149)^2-0.005554*(H149)^3</f>
        <v>0.93323371475</v>
      </c>
      <c r="J149" s="1" t="n">
        <f aca="false">+E149*I149</f>
        <v>18.944644409425</v>
      </c>
      <c r="K149" s="0" t="n">
        <v>0.1</v>
      </c>
      <c r="L149" s="2" t="n">
        <f aca="false">0.0877*J149-1.8303</f>
        <v>-0.168854685293427</v>
      </c>
      <c r="M149" s="3" t="n">
        <f aca="false">(J149-2.28*K149-3.44*K149^2)*0.08</f>
        <v>1.494579552754</v>
      </c>
      <c r="N149" s="4" t="n">
        <f aca="false">0.45+7.23*(J149/100)^1.78+19.54*K149-34.06*(J149/100)*K149</f>
        <v>2.13291130058452</v>
      </c>
    </row>
    <row r="150" customFormat="false" ht="12.75" hidden="false" customHeight="false" outlineLevel="0" collapsed="false">
      <c r="A150" s="0" t="s">
        <v>392</v>
      </c>
      <c r="B150" s="0" t="n">
        <v>618273.224</v>
      </c>
      <c r="C150" s="0" t="n">
        <v>4214179.278</v>
      </c>
      <c r="D150" s="6" t="n">
        <v>22.8</v>
      </c>
      <c r="E150" s="6" t="n">
        <v>22.5</v>
      </c>
      <c r="F150" s="7" t="n">
        <v>38560</v>
      </c>
      <c r="G150" s="0" t="n">
        <v>28.5</v>
      </c>
      <c r="H150" s="1" t="n">
        <f aca="false">+(G150-25)/10</f>
        <v>0.35</v>
      </c>
      <c r="I150" s="1" t="n">
        <f aca="false">1-0.203462*(H150)+0.038233*(H150)^2-0.005554*(H150)^3</f>
        <v>0.93323371475</v>
      </c>
      <c r="J150" s="1" t="n">
        <f aca="false">+E150*I150</f>
        <v>20.997758581875</v>
      </c>
      <c r="K150" s="0" t="n">
        <v>0.1</v>
      </c>
      <c r="L150" s="2" t="n">
        <f aca="false">0.0877*J150-1.8303</f>
        <v>0.0112034276304376</v>
      </c>
      <c r="M150" s="3" t="n">
        <f aca="false">(J150-2.28*K150-3.44*K150^2)*0.08</f>
        <v>1.65882868655</v>
      </c>
      <c r="N150" s="4" t="n">
        <f aca="false">0.45+7.23*(J150/100)^1.78+19.54*K150-34.06*(J150/100)*K150</f>
        <v>2.13818846570259</v>
      </c>
    </row>
    <row r="151" customFormat="false" ht="12.75" hidden="false" customHeight="false" outlineLevel="0" collapsed="false">
      <c r="A151" s="0" t="s">
        <v>393</v>
      </c>
      <c r="B151" s="0" t="n">
        <v>618271.634</v>
      </c>
      <c r="C151" s="0" t="n">
        <v>4214193.004</v>
      </c>
      <c r="D151" s="6" t="n">
        <v>24.4</v>
      </c>
      <c r="E151" s="6" t="n">
        <v>24.7</v>
      </c>
      <c r="F151" s="7" t="n">
        <v>38560</v>
      </c>
      <c r="G151" s="0" t="n">
        <v>28.5</v>
      </c>
      <c r="H151" s="1" t="n">
        <f aca="false">+(G151-25)/10</f>
        <v>0.35</v>
      </c>
      <c r="I151" s="1" t="n">
        <f aca="false">1-0.203462*(H151)+0.038233*(H151)^2-0.005554*(H151)^3</f>
        <v>0.93323371475</v>
      </c>
      <c r="J151" s="1" t="n">
        <f aca="false">+E151*I151</f>
        <v>23.050872754325</v>
      </c>
      <c r="K151" s="0" t="n">
        <v>0.1</v>
      </c>
      <c r="L151" s="2" t="n">
        <f aca="false">0.0877*J151-1.8303</f>
        <v>0.191261540554302</v>
      </c>
      <c r="M151" s="3" t="n">
        <f aca="false">(J151-2.28*K151-3.44*K151^2)*0.08</f>
        <v>1.823077820346</v>
      </c>
      <c r="N151" s="4" t="n">
        <f aca="false">0.45+7.23*(J151/100)^1.78+19.54*K151-34.06*(J151/100)*K151</f>
        <v>2.1494317802699</v>
      </c>
    </row>
    <row r="152" customFormat="false" ht="12.75" hidden="false" customHeight="false" outlineLevel="0" collapsed="false">
      <c r="A152" s="0" t="s">
        <v>394</v>
      </c>
      <c r="B152" s="0" t="n">
        <v>618273.707</v>
      </c>
      <c r="C152" s="0" t="n">
        <v>4214209.844</v>
      </c>
      <c r="D152" s="6" t="n">
        <v>30.3</v>
      </c>
      <c r="E152" s="6" t="n">
        <v>31.9</v>
      </c>
      <c r="F152" s="7" t="n">
        <v>38560</v>
      </c>
      <c r="G152" s="0" t="n">
        <v>28.5</v>
      </c>
      <c r="H152" s="1" t="n">
        <f aca="false">+(G152-25)/10</f>
        <v>0.35</v>
      </c>
      <c r="I152" s="1" t="n">
        <f aca="false">1-0.203462*(H152)+0.038233*(H152)^2-0.005554*(H152)^3</f>
        <v>0.93323371475</v>
      </c>
      <c r="J152" s="1" t="n">
        <f aca="false">+E152*I152</f>
        <v>29.770155500525</v>
      </c>
      <c r="K152" s="0" t="n">
        <v>0.1</v>
      </c>
      <c r="L152" s="2" t="n">
        <f aca="false">0.0877*J152-1.8303</f>
        <v>0.780542637396043</v>
      </c>
      <c r="M152" s="3" t="n">
        <f aca="false">(J152-2.28*K152-3.44*K152^2)*0.08</f>
        <v>2.360620440042</v>
      </c>
      <c r="N152" s="4" t="n">
        <f aca="false">0.45+7.23*(J152/100)^1.78+19.54*K152-34.06*(J152/100)*K152</f>
        <v>2.22653373416793</v>
      </c>
    </row>
    <row r="153" customFormat="false" ht="12.75" hidden="false" customHeight="false" outlineLevel="0" collapsed="false">
      <c r="A153" s="0" t="s">
        <v>395</v>
      </c>
      <c r="B153" s="0" t="n">
        <v>618272.104</v>
      </c>
      <c r="C153" s="0" t="n">
        <v>4214226.546</v>
      </c>
      <c r="D153" s="6" t="n">
        <v>36.7</v>
      </c>
      <c r="E153" s="6" t="n">
        <v>40.2</v>
      </c>
      <c r="F153" s="7" t="n">
        <v>38560</v>
      </c>
      <c r="G153" s="0" t="n">
        <v>28.5</v>
      </c>
      <c r="H153" s="1" t="n">
        <f aca="false">+(G153-25)/10</f>
        <v>0.35</v>
      </c>
      <c r="I153" s="1" t="n">
        <f aca="false">1-0.203462*(H153)+0.038233*(H153)^2-0.005554*(H153)^3</f>
        <v>0.93323371475</v>
      </c>
      <c r="J153" s="1" t="n">
        <f aca="false">+E153*I153</f>
        <v>37.51599533295</v>
      </c>
      <c r="K153" s="0" t="n">
        <v>0.1</v>
      </c>
      <c r="L153" s="2" t="n">
        <f aca="false">0.0877*J153-1.8303</f>
        <v>1.45985279069972</v>
      </c>
      <c r="M153" s="3" t="n">
        <f aca="false">(J153-2.28*K153-3.44*K153^2)*0.08</f>
        <v>2.980287626636</v>
      </c>
      <c r="N153" s="4" t="n">
        <f aca="false">0.45+7.23*(J153/100)^1.78+19.54*K153-34.06*(J153/100)*K153</f>
        <v>2.38874076017276</v>
      </c>
    </row>
    <row r="154" customFormat="false" ht="12.75" hidden="false" customHeight="false" outlineLevel="0" collapsed="false">
      <c r="A154" s="0" t="s">
        <v>396</v>
      </c>
      <c r="B154" s="0" t="n">
        <v>618271.047</v>
      </c>
      <c r="C154" s="0" t="n">
        <v>4214244.122</v>
      </c>
      <c r="D154" s="6" t="n">
        <v>36.3</v>
      </c>
      <c r="E154" s="6" t="n">
        <v>40.9</v>
      </c>
      <c r="F154" s="7" t="n">
        <v>38560</v>
      </c>
      <c r="G154" s="0" t="n">
        <v>28.5</v>
      </c>
      <c r="H154" s="1" t="n">
        <f aca="false">+(G154-25)/10</f>
        <v>0.35</v>
      </c>
      <c r="I154" s="1" t="n">
        <f aca="false">1-0.203462*(H154)+0.038233*(H154)^2-0.005554*(H154)^3</f>
        <v>0.93323371475</v>
      </c>
      <c r="J154" s="1" t="n">
        <f aca="false">+E154*I154</f>
        <v>38.169258933275</v>
      </c>
      <c r="K154" s="0" t="n">
        <v>0.1</v>
      </c>
      <c r="L154" s="2" t="n">
        <f aca="false">0.0877*J154-1.8303</f>
        <v>1.51714400844822</v>
      </c>
      <c r="M154" s="3" t="n">
        <f aca="false">(J154-2.28*K154-3.44*K154^2)*0.08</f>
        <v>3.032548714662</v>
      </c>
      <c r="N154" s="4" t="n">
        <f aca="false">0.45+7.23*(J154/100)^1.78+19.54*K154-34.06*(J154/100)*K154</f>
        <v>2.40588833485701</v>
      </c>
    </row>
    <row r="155" customFormat="false" ht="12.75" hidden="false" customHeight="false" outlineLevel="0" collapsed="false">
      <c r="A155" s="0" t="s">
        <v>397</v>
      </c>
      <c r="B155" s="0" t="n">
        <v>618270.673</v>
      </c>
      <c r="C155" s="0" t="n">
        <v>4214257.206</v>
      </c>
      <c r="D155" s="6" t="n">
        <v>31.7</v>
      </c>
      <c r="E155" s="6" t="n">
        <v>33.8</v>
      </c>
      <c r="F155" s="7" t="n">
        <v>38560</v>
      </c>
      <c r="G155" s="0" t="n">
        <v>28.5</v>
      </c>
      <c r="H155" s="1" t="n">
        <f aca="false">+(G155-25)/10</f>
        <v>0.35</v>
      </c>
      <c r="I155" s="1" t="n">
        <f aca="false">1-0.203462*(H155)+0.038233*(H155)^2-0.005554*(H155)^3</f>
        <v>0.93323371475</v>
      </c>
      <c r="J155" s="1" t="n">
        <f aca="false">+E155*I155</f>
        <v>31.54329955855</v>
      </c>
      <c r="K155" s="0" t="n">
        <v>0.1</v>
      </c>
      <c r="L155" s="2" t="n">
        <f aca="false">0.0877*J155-1.8303</f>
        <v>0.936047371284835</v>
      </c>
      <c r="M155" s="3" t="n">
        <f aca="false">(J155-2.28*K155-3.44*K155^2)*0.08</f>
        <v>2.502471964684</v>
      </c>
      <c r="N155" s="4" t="n">
        <f aca="false">0.45+7.23*(J155/100)^1.78+19.54*K155-34.06*(J155/100)*K155</f>
        <v>2.25687695332649</v>
      </c>
    </row>
    <row r="156" customFormat="false" ht="12.75" hidden="false" customHeight="false" outlineLevel="0" collapsed="false">
      <c r="A156" s="0" t="s">
        <v>398</v>
      </c>
      <c r="B156" s="0" t="n">
        <v>618271.77</v>
      </c>
      <c r="C156" s="0" t="n">
        <v>4214269.296</v>
      </c>
      <c r="D156" s="6" t="n">
        <v>31.2</v>
      </c>
      <c r="E156" s="6" t="n">
        <v>37.4</v>
      </c>
      <c r="F156" s="7" t="n">
        <v>38560</v>
      </c>
      <c r="G156" s="0" t="n">
        <v>28.5</v>
      </c>
      <c r="H156" s="1" t="n">
        <f aca="false">+(G156-25)/10</f>
        <v>0.35</v>
      </c>
      <c r="I156" s="1" t="n">
        <f aca="false">1-0.203462*(H156)+0.038233*(H156)^2-0.005554*(H156)^3</f>
        <v>0.93323371475</v>
      </c>
      <c r="J156" s="1" t="n">
        <f aca="false">+E156*I156</f>
        <v>34.90294093165</v>
      </c>
      <c r="K156" s="0" t="n">
        <v>0.1</v>
      </c>
      <c r="L156" s="2" t="n">
        <f aca="false">0.0877*J156-1.8303</f>
        <v>1.23068791970571</v>
      </c>
      <c r="M156" s="3" t="n">
        <f aca="false">(J156-2.28*K156-3.44*K156^2)*0.08</f>
        <v>2.771243274532</v>
      </c>
      <c r="N156" s="4" t="n">
        <f aca="false">0.45+7.23*(J156/100)^1.78+19.54*K156-34.06*(J156/100)*K156</f>
        <v>2.32548629258756</v>
      </c>
    </row>
    <row r="157" customFormat="false" ht="12.75" hidden="false" customHeight="false" outlineLevel="0" collapsed="false">
      <c r="A157" s="0" t="s">
        <v>399</v>
      </c>
      <c r="B157" s="0" t="n">
        <v>618271.079</v>
      </c>
      <c r="C157" s="0" t="n">
        <v>4214288.022</v>
      </c>
      <c r="D157" s="6" t="n">
        <v>20.8</v>
      </c>
      <c r="E157" s="6" t="n">
        <v>27.6</v>
      </c>
      <c r="F157" s="7" t="n">
        <v>38560</v>
      </c>
      <c r="G157" s="0" t="n">
        <v>28.5</v>
      </c>
      <c r="H157" s="1" t="n">
        <f aca="false">+(G157-25)/10</f>
        <v>0.35</v>
      </c>
      <c r="I157" s="1" t="n">
        <f aca="false">1-0.203462*(H157)+0.038233*(H157)^2-0.005554*(H157)^3</f>
        <v>0.93323371475</v>
      </c>
      <c r="J157" s="1" t="n">
        <f aca="false">+E157*I157</f>
        <v>25.7572505271</v>
      </c>
      <c r="K157" s="0" t="n">
        <v>0.1</v>
      </c>
      <c r="L157" s="2" t="n">
        <f aca="false">0.0877*J157-1.8303</f>
        <v>0.42861087122667</v>
      </c>
      <c r="M157" s="3" t="n">
        <f aca="false">(J157-2.28*K157-3.44*K157^2)*0.08</f>
        <v>2.039588042168</v>
      </c>
      <c r="N157" s="4" t="n">
        <f aca="false">0.45+7.23*(J157/100)^1.78+19.54*K157-34.06*(J157/100)*K157</f>
        <v>2.17316470266176</v>
      </c>
    </row>
    <row r="158" customFormat="false" ht="12.75" hidden="false" customHeight="false" outlineLevel="0" collapsed="false">
      <c r="A158" s="0" t="s">
        <v>400</v>
      </c>
      <c r="B158" s="0" t="n">
        <v>618349.734</v>
      </c>
      <c r="C158" s="0" t="n">
        <v>4214290.475</v>
      </c>
      <c r="D158" s="6" t="n">
        <v>34.1</v>
      </c>
      <c r="E158" s="6" t="n">
        <v>34.8</v>
      </c>
      <c r="F158" s="7" t="n">
        <v>38560</v>
      </c>
      <c r="G158" s="0" t="n">
        <v>28.5</v>
      </c>
      <c r="H158" s="1" t="n">
        <f aca="false">+(G158-25)/10</f>
        <v>0.35</v>
      </c>
      <c r="I158" s="1" t="n">
        <f aca="false">1-0.203462*(H158)+0.038233*(H158)^2-0.005554*(H158)^3</f>
        <v>0.93323371475</v>
      </c>
      <c r="J158" s="1" t="n">
        <f aca="false">+E158*I158</f>
        <v>32.4765332733</v>
      </c>
      <c r="K158" s="0" t="n">
        <v>0.1</v>
      </c>
      <c r="L158" s="2" t="n">
        <f aca="false">0.0877*J158-1.8303</f>
        <v>1.01789196806841</v>
      </c>
      <c r="M158" s="3" t="n">
        <f aca="false">(J158-2.28*K158-3.44*K158^2)*0.08</f>
        <v>2.577130661864</v>
      </c>
      <c r="N158" s="4" t="n">
        <f aca="false">0.45+7.23*(J158/100)^1.78+19.54*K158-34.06*(J158/100)*K158</f>
        <v>2.2744843105985</v>
      </c>
    </row>
    <row r="159" customFormat="false" ht="12.75" hidden="false" customHeight="false" outlineLevel="0" collapsed="false">
      <c r="A159" s="0" t="s">
        <v>401</v>
      </c>
      <c r="B159" s="0" t="n">
        <v>618351.984</v>
      </c>
      <c r="C159" s="0" t="n">
        <v>4214286.945</v>
      </c>
      <c r="D159" s="6" t="n">
        <v>34.9</v>
      </c>
      <c r="E159" s="6" t="n">
        <v>36.7</v>
      </c>
      <c r="F159" s="7" t="n">
        <v>38560</v>
      </c>
      <c r="G159" s="0" t="n">
        <v>28.5</v>
      </c>
      <c r="H159" s="1" t="n">
        <f aca="false">+(G159-25)/10</f>
        <v>0.35</v>
      </c>
      <c r="I159" s="1" t="n">
        <f aca="false">1-0.203462*(H159)+0.038233*(H159)^2-0.005554*(H159)^3</f>
        <v>0.93323371475</v>
      </c>
      <c r="J159" s="1" t="n">
        <f aca="false">+E159*I159</f>
        <v>34.249677331325</v>
      </c>
      <c r="K159" s="0" t="n">
        <v>0.1</v>
      </c>
      <c r="L159" s="2" t="n">
        <f aca="false">0.0877*J159-1.8303</f>
        <v>1.1733967019572</v>
      </c>
      <c r="M159" s="3" t="n">
        <f aca="false">(J159-2.28*K159-3.44*K159^2)*0.08</f>
        <v>2.718982186506</v>
      </c>
      <c r="N159" s="4" t="n">
        <f aca="false">0.45+7.23*(J159/100)^1.78+19.54*K159-34.06*(J159/100)*K159</f>
        <v>2.31101726993649</v>
      </c>
    </row>
    <row r="160" customFormat="false" ht="12.75" hidden="false" customHeight="false" outlineLevel="0" collapsed="false">
      <c r="A160" s="0" t="s">
        <v>402</v>
      </c>
      <c r="B160" s="0" t="n">
        <v>618352.665</v>
      </c>
      <c r="C160" s="0" t="n">
        <v>4214263.382</v>
      </c>
      <c r="D160" s="6" t="n">
        <v>34.4</v>
      </c>
      <c r="E160" s="6" t="n">
        <v>37.1</v>
      </c>
      <c r="F160" s="7" t="n">
        <v>38560</v>
      </c>
      <c r="G160" s="0" t="n">
        <v>28.5</v>
      </c>
      <c r="H160" s="1" t="n">
        <f aca="false">+(G160-25)/10</f>
        <v>0.35</v>
      </c>
      <c r="I160" s="1" t="n">
        <f aca="false">1-0.203462*(H160)+0.038233*(H160)^2-0.005554*(H160)^3</f>
        <v>0.93323371475</v>
      </c>
      <c r="J160" s="1" t="n">
        <f aca="false">+E160*I160</f>
        <v>34.622970817225</v>
      </c>
      <c r="K160" s="0" t="n">
        <v>0.1</v>
      </c>
      <c r="L160" s="2" t="n">
        <f aca="false">0.0877*J160-1.8303</f>
        <v>1.20613454067063</v>
      </c>
      <c r="M160" s="3" t="n">
        <f aca="false">(J160-2.28*K160-3.44*K160^2)*0.08</f>
        <v>2.748845665378</v>
      </c>
      <c r="N160" s="4" t="n">
        <f aca="false">0.45+7.23*(J160/100)^1.78+19.54*K160-34.06*(J160/100)*K160</f>
        <v>2.31921902895742</v>
      </c>
    </row>
    <row r="161" customFormat="false" ht="12.75" hidden="false" customHeight="false" outlineLevel="0" collapsed="false">
      <c r="A161" s="0" t="s">
        <v>403</v>
      </c>
      <c r="B161" s="0" t="n">
        <v>618352.828</v>
      </c>
      <c r="C161" s="0" t="n">
        <v>4214243.068</v>
      </c>
      <c r="D161" s="6" t="n">
        <v>35.5</v>
      </c>
      <c r="E161" s="6" t="n">
        <v>38.1</v>
      </c>
      <c r="F161" s="7" t="n">
        <v>38560</v>
      </c>
      <c r="G161" s="0" t="n">
        <v>28.5</v>
      </c>
      <c r="H161" s="1" t="n">
        <f aca="false">+(G161-25)/10</f>
        <v>0.35</v>
      </c>
      <c r="I161" s="1" t="n">
        <f aca="false">1-0.203462*(H161)+0.038233*(H161)^2-0.005554*(H161)^3</f>
        <v>0.93323371475</v>
      </c>
      <c r="J161" s="1" t="n">
        <f aca="false">+E161*I161</f>
        <v>35.556204531975</v>
      </c>
      <c r="K161" s="0" t="n">
        <v>0.1</v>
      </c>
      <c r="L161" s="2" t="n">
        <f aca="false">0.0877*J161-1.8303</f>
        <v>1.28797913745421</v>
      </c>
      <c r="M161" s="3" t="n">
        <f aca="false">(J161-2.28*K161-3.44*K161^2)*0.08</f>
        <v>2.823504362558</v>
      </c>
      <c r="N161" s="4" t="n">
        <f aca="false">0.45+7.23*(J161/100)^1.78+19.54*K161-34.06*(J161/100)*K161</f>
        <v>2.34049532744996</v>
      </c>
    </row>
    <row r="162" customFormat="false" ht="12.75" hidden="false" customHeight="false" outlineLevel="0" collapsed="false">
      <c r="A162" s="0" t="s">
        <v>404</v>
      </c>
      <c r="B162" s="0" t="n">
        <v>618353.438</v>
      </c>
      <c r="C162" s="0" t="n">
        <v>4214225.318</v>
      </c>
      <c r="D162" s="6" t="n">
        <v>32.6</v>
      </c>
      <c r="E162" s="6" t="n">
        <v>36.1</v>
      </c>
      <c r="F162" s="7" t="n">
        <v>38560</v>
      </c>
      <c r="G162" s="0" t="n">
        <v>28.5</v>
      </c>
      <c r="H162" s="1" t="n">
        <f aca="false">+(G162-25)/10</f>
        <v>0.35</v>
      </c>
      <c r="I162" s="1" t="n">
        <f aca="false">1-0.203462*(H162)+0.038233*(H162)^2-0.005554*(H162)^3</f>
        <v>0.93323371475</v>
      </c>
      <c r="J162" s="1" t="n">
        <f aca="false">+E162*I162</f>
        <v>33.689737102475</v>
      </c>
      <c r="K162" s="0" t="n">
        <v>0.1</v>
      </c>
      <c r="L162" s="2" t="n">
        <f aca="false">0.0877*J162-1.8303</f>
        <v>1.12428994388706</v>
      </c>
      <c r="M162" s="3" t="n">
        <f aca="false">(J162-2.28*K162-3.44*K162^2)*0.08</f>
        <v>2.674186968198</v>
      </c>
      <c r="N162" s="4" t="n">
        <f aca="false">0.45+7.23*(J162/100)^1.78+19.54*K162-34.06*(J162/100)*K162</f>
        <v>2.29904675988949</v>
      </c>
    </row>
    <row r="163" customFormat="false" ht="12.75" hidden="false" customHeight="false" outlineLevel="0" collapsed="false">
      <c r="A163" s="0" t="s">
        <v>405</v>
      </c>
      <c r="B163" s="0" t="n">
        <v>618353.209</v>
      </c>
      <c r="C163" s="0" t="n">
        <v>4214212.728</v>
      </c>
      <c r="D163" s="6" t="n">
        <v>31.8</v>
      </c>
      <c r="E163" s="6" t="n">
        <v>34.3</v>
      </c>
      <c r="F163" s="7" t="n">
        <v>38560</v>
      </c>
      <c r="G163" s="0" t="n">
        <v>28.5</v>
      </c>
      <c r="H163" s="1" t="n">
        <f aca="false">+(G163-25)/10</f>
        <v>0.35</v>
      </c>
      <c r="I163" s="1" t="n">
        <f aca="false">1-0.203462*(H163)+0.038233*(H163)^2-0.005554*(H163)^3</f>
        <v>0.93323371475</v>
      </c>
      <c r="J163" s="1" t="n">
        <f aca="false">+E163*I163</f>
        <v>32.009916415925</v>
      </c>
      <c r="K163" s="0" t="n">
        <v>0.1</v>
      </c>
      <c r="L163" s="2" t="n">
        <f aca="false">0.0877*J163-1.8303</f>
        <v>0.976969669676622</v>
      </c>
      <c r="M163" s="3" t="n">
        <f aca="false">(J163-2.28*K163-3.44*K163^2)*0.08</f>
        <v>2.539801313274</v>
      </c>
      <c r="N163" s="4" t="n">
        <f aca="false">0.45+7.23*(J163/100)^1.78+19.54*K163-34.06*(J163/100)*K163</f>
        <v>2.26554022675332</v>
      </c>
    </row>
    <row r="164" customFormat="false" ht="12.75" hidden="false" customHeight="false" outlineLevel="0" collapsed="false">
      <c r="A164" s="0" t="s">
        <v>406</v>
      </c>
      <c r="B164" s="0" t="n">
        <v>618352.842</v>
      </c>
      <c r="C164" s="0" t="n">
        <v>4214192.983</v>
      </c>
      <c r="D164" s="6" t="n">
        <v>33.3</v>
      </c>
      <c r="E164" s="6" t="n">
        <v>31.4</v>
      </c>
      <c r="F164" s="7" t="n">
        <v>38560</v>
      </c>
      <c r="G164" s="0" t="n">
        <v>28.5</v>
      </c>
      <c r="H164" s="1" t="n">
        <f aca="false">+(G164-25)/10</f>
        <v>0.35</v>
      </c>
      <c r="I164" s="1" t="n">
        <f aca="false">1-0.203462*(H164)+0.038233*(H164)^2-0.005554*(H164)^3</f>
        <v>0.93323371475</v>
      </c>
      <c r="J164" s="1" t="n">
        <f aca="false">+E164*I164</f>
        <v>29.30353864315</v>
      </c>
      <c r="K164" s="0" t="n">
        <v>0.1</v>
      </c>
      <c r="L164" s="2" t="n">
        <f aca="false">0.0877*J164-1.8303</f>
        <v>0.739620339004255</v>
      </c>
      <c r="M164" s="3" t="n">
        <f aca="false">(J164-2.28*K164-3.44*K164^2)*0.08</f>
        <v>2.323291091452</v>
      </c>
      <c r="N164" s="4" t="n">
        <f aca="false">0.45+7.23*(J164/100)^1.78+19.54*K164-34.06*(J164/100)*K164</f>
        <v>2.21923129858026</v>
      </c>
    </row>
    <row r="165" customFormat="false" ht="12.75" hidden="false" customHeight="false" outlineLevel="0" collapsed="false">
      <c r="A165" s="0" t="s">
        <v>407</v>
      </c>
      <c r="B165" s="0" t="n">
        <v>618352.229</v>
      </c>
      <c r="C165" s="0" t="n">
        <v>4214173.41</v>
      </c>
      <c r="D165" s="6" t="n">
        <v>31.1</v>
      </c>
      <c r="E165" s="6" t="n">
        <v>31.2</v>
      </c>
      <c r="F165" s="7" t="n">
        <v>38560</v>
      </c>
      <c r="G165" s="0" t="n">
        <v>28.5</v>
      </c>
      <c r="H165" s="1" t="n">
        <f aca="false">+(G165-25)/10</f>
        <v>0.35</v>
      </c>
      <c r="I165" s="1" t="n">
        <f aca="false">1-0.203462*(H165)+0.038233*(H165)^2-0.005554*(H165)^3</f>
        <v>0.93323371475</v>
      </c>
      <c r="J165" s="1" t="n">
        <f aca="false">+E165*I165</f>
        <v>29.1168919002</v>
      </c>
      <c r="K165" s="0" t="n">
        <v>0.1</v>
      </c>
      <c r="L165" s="2" t="n">
        <f aca="false">0.0877*J165-1.8303</f>
        <v>0.72325141964754</v>
      </c>
      <c r="M165" s="3" t="n">
        <f aca="false">(J165-2.28*K165-3.44*K165^2)*0.08</f>
        <v>2.308359352016</v>
      </c>
      <c r="N165" s="4" t="n">
        <f aca="false">0.45+7.23*(J165/100)^1.78+19.54*K165-34.06*(J165/100)*K165</f>
        <v>2.2163904380543</v>
      </c>
    </row>
    <row r="166" customFormat="false" ht="12.75" hidden="false" customHeight="false" outlineLevel="0" collapsed="false">
      <c r="A166" s="0" t="s">
        <v>408</v>
      </c>
      <c r="B166" s="0" t="n">
        <v>618352.82</v>
      </c>
      <c r="C166" s="0" t="n">
        <v>4214155.958</v>
      </c>
      <c r="D166" s="6" t="n">
        <v>27</v>
      </c>
      <c r="E166" s="6" t="n">
        <v>27.8</v>
      </c>
      <c r="F166" s="7" t="n">
        <v>38560</v>
      </c>
      <c r="G166" s="0" t="n">
        <v>28.5</v>
      </c>
      <c r="H166" s="1" t="n">
        <f aca="false">+(G166-25)/10</f>
        <v>0.35</v>
      </c>
      <c r="I166" s="1" t="n">
        <f aca="false">1-0.203462*(H166)+0.038233*(H166)^2-0.005554*(H166)^3</f>
        <v>0.93323371475</v>
      </c>
      <c r="J166" s="1" t="n">
        <f aca="false">+E166*I166</f>
        <v>25.94389727005</v>
      </c>
      <c r="K166" s="0" t="n">
        <v>0.1</v>
      </c>
      <c r="L166" s="2" t="n">
        <f aca="false">0.0877*J166-1.8303</f>
        <v>0.444979790583385</v>
      </c>
      <c r="M166" s="3" t="n">
        <f aca="false">(J166-2.28*K166-3.44*K166^2)*0.08</f>
        <v>2.054519781604</v>
      </c>
      <c r="N166" s="4" t="n">
        <f aca="false">0.45+7.23*(J166/100)^1.78+19.54*K166-34.06*(J166/100)*K166</f>
        <v>2.17516942097916</v>
      </c>
    </row>
    <row r="167" customFormat="false" ht="12.75" hidden="false" customHeight="false" outlineLevel="0" collapsed="false">
      <c r="A167" s="0" t="s">
        <v>409</v>
      </c>
      <c r="B167" s="0" t="n">
        <v>618351.806</v>
      </c>
      <c r="C167" s="0" t="n">
        <v>4214146.799</v>
      </c>
      <c r="D167" s="6" t="n">
        <v>27.8</v>
      </c>
      <c r="E167" s="6" t="n">
        <v>28.6</v>
      </c>
      <c r="F167" s="7" t="n">
        <v>38560</v>
      </c>
      <c r="G167" s="0" t="n">
        <v>28.5</v>
      </c>
      <c r="H167" s="1" t="n">
        <f aca="false">+(G167-25)/10</f>
        <v>0.35</v>
      </c>
      <c r="I167" s="1" t="n">
        <f aca="false">1-0.203462*(H167)+0.038233*(H167)^2-0.005554*(H167)^3</f>
        <v>0.93323371475</v>
      </c>
      <c r="J167" s="1" t="n">
        <f aca="false">+E167*I167</f>
        <v>26.69048424185</v>
      </c>
      <c r="K167" s="0" t="n">
        <v>0.1</v>
      </c>
      <c r="L167" s="2" t="n">
        <f aca="false">0.0877*J167-1.8303</f>
        <v>0.510455468010245</v>
      </c>
      <c r="M167" s="3" t="n">
        <f aca="false">(J167-2.28*K167-3.44*K167^2)*0.08</f>
        <v>2.114246739348</v>
      </c>
      <c r="N167" s="4" t="n">
        <f aca="false">0.45+7.23*(J167/100)^1.78+19.54*K167-34.06*(J167/100)*K167</f>
        <v>2.18365810671294</v>
      </c>
    </row>
    <row r="168" customFormat="false" ht="12.75" hidden="false" customHeight="false" outlineLevel="0" collapsed="false">
      <c r="A168" s="0" t="s">
        <v>410</v>
      </c>
      <c r="B168" s="0" t="n">
        <v>618351.998</v>
      </c>
      <c r="C168" s="0" t="n">
        <v>4214132.094</v>
      </c>
      <c r="D168" s="6" t="n">
        <v>34.2</v>
      </c>
      <c r="E168" s="6" t="n">
        <v>32.6</v>
      </c>
      <c r="F168" s="7" t="n">
        <v>38560</v>
      </c>
      <c r="G168" s="0" t="n">
        <v>28.5</v>
      </c>
      <c r="H168" s="1" t="n">
        <f aca="false">+(G168-25)/10</f>
        <v>0.35</v>
      </c>
      <c r="I168" s="1" t="n">
        <f aca="false">1-0.203462*(H168)+0.038233*(H168)^2-0.005554*(H168)^3</f>
        <v>0.93323371475</v>
      </c>
      <c r="J168" s="1" t="n">
        <f aca="false">+E168*I168</f>
        <v>30.42341910085</v>
      </c>
      <c r="K168" s="0" t="n">
        <v>0.1</v>
      </c>
      <c r="L168" s="2" t="n">
        <f aca="false">0.0877*J168-1.8303</f>
        <v>0.837833855144545</v>
      </c>
      <c r="M168" s="3" t="n">
        <f aca="false">(J168-2.28*K168-3.44*K168^2)*0.08</f>
        <v>2.412881528068</v>
      </c>
      <c r="N168" s="4" t="n">
        <f aca="false">0.45+7.23*(J168/100)^1.78+19.54*K168-34.06*(J168/100)*K168</f>
        <v>2.23723627598688</v>
      </c>
    </row>
    <row r="169" customFormat="false" ht="12.75" hidden="false" customHeight="false" outlineLevel="0" collapsed="false">
      <c r="A169" s="0" t="s">
        <v>411</v>
      </c>
      <c r="B169" s="0" t="n">
        <v>618352.534</v>
      </c>
      <c r="C169" s="0" t="n">
        <v>4214109.822</v>
      </c>
      <c r="D169" s="6" t="n">
        <v>38.6</v>
      </c>
      <c r="E169" s="6" t="n">
        <v>35.4</v>
      </c>
      <c r="F169" s="7" t="n">
        <v>38560</v>
      </c>
      <c r="G169" s="0" t="n">
        <v>28.5</v>
      </c>
      <c r="H169" s="1" t="n">
        <f aca="false">+(G169-25)/10</f>
        <v>0.35</v>
      </c>
      <c r="I169" s="1" t="n">
        <f aca="false">1-0.203462*(H169)+0.038233*(H169)^2-0.005554*(H169)^3</f>
        <v>0.93323371475</v>
      </c>
      <c r="J169" s="1" t="n">
        <f aca="false">+E169*I169</f>
        <v>33.03647350215</v>
      </c>
      <c r="K169" s="0" t="n">
        <v>0.1</v>
      </c>
      <c r="L169" s="2" t="n">
        <f aca="false">0.0877*J169-1.8303</f>
        <v>1.06699872613856</v>
      </c>
      <c r="M169" s="3" t="n">
        <f aca="false">(J169-2.28*K169-3.44*K169^2)*0.08</f>
        <v>2.621925880172</v>
      </c>
      <c r="N169" s="4" t="n">
        <f aca="false">0.45+7.23*(J169/100)^1.78+19.54*K169-34.06*(J169/100)*K169</f>
        <v>2.28558662517809</v>
      </c>
    </row>
    <row r="170" customFormat="false" ht="12.75" hidden="false" customHeight="false" outlineLevel="0" collapsed="false">
      <c r="A170" s="0" t="s">
        <v>412</v>
      </c>
      <c r="B170" s="0" t="n">
        <v>618432.195</v>
      </c>
      <c r="C170" s="0" t="n">
        <v>4214106.449</v>
      </c>
      <c r="D170" s="6" t="n">
        <v>47.2</v>
      </c>
      <c r="E170" s="6" t="n">
        <v>52.6</v>
      </c>
      <c r="F170" s="7" t="n">
        <v>38560</v>
      </c>
      <c r="G170" s="0" t="n">
        <v>28.5</v>
      </c>
      <c r="H170" s="1" t="n">
        <f aca="false">+(G170-25)/10</f>
        <v>0.35</v>
      </c>
      <c r="I170" s="1" t="n">
        <f aca="false">1-0.203462*(H170)+0.038233*(H170)^2-0.005554*(H170)^3</f>
        <v>0.93323371475</v>
      </c>
      <c r="J170" s="1" t="n">
        <f aca="false">+E170*I170</f>
        <v>49.08809339585</v>
      </c>
      <c r="K170" s="0" t="n">
        <v>0.1</v>
      </c>
      <c r="L170" s="2" t="n">
        <f aca="false">0.0877*J170-1.8303</f>
        <v>2.47472579081605</v>
      </c>
      <c r="M170" s="3" t="n">
        <f aca="false">(J170-2.28*K170-3.44*K170^2)*0.08</f>
        <v>3.906055471668</v>
      </c>
      <c r="N170" s="4" t="n">
        <f aca="false">0.45+7.23*(J170/100)^1.78+19.54*K170-34.06*(J170/100)*K170</f>
        <v>2.76945751136999</v>
      </c>
    </row>
    <row r="171" customFormat="false" ht="12.75" hidden="false" customHeight="false" outlineLevel="0" collapsed="false">
      <c r="A171" s="0" t="s">
        <v>413</v>
      </c>
      <c r="B171" s="0" t="n">
        <v>618433.113</v>
      </c>
      <c r="C171" s="0" t="n">
        <v>4214123.747</v>
      </c>
      <c r="D171" s="6" t="n">
        <v>49.1</v>
      </c>
      <c r="E171" s="6" t="n">
        <v>50.2</v>
      </c>
      <c r="F171" s="7" t="n">
        <v>38560</v>
      </c>
      <c r="G171" s="0" t="n">
        <v>28.5</v>
      </c>
      <c r="H171" s="1" t="n">
        <f aca="false">+(G171-25)/10</f>
        <v>0.35</v>
      </c>
      <c r="I171" s="1" t="n">
        <f aca="false">1-0.203462*(H171)+0.038233*(H171)^2-0.005554*(H171)^3</f>
        <v>0.93323371475</v>
      </c>
      <c r="J171" s="1" t="n">
        <f aca="false">+E171*I171</f>
        <v>46.84833248045</v>
      </c>
      <c r="K171" s="0" t="n">
        <v>0.1</v>
      </c>
      <c r="L171" s="2" t="n">
        <f aca="false">0.0877*J171-1.8303</f>
        <v>2.27829875853547</v>
      </c>
      <c r="M171" s="3" t="n">
        <f aca="false">(J171-2.28*K171-3.44*K171^2)*0.08</f>
        <v>3.726874598436</v>
      </c>
      <c r="N171" s="4" t="n">
        <f aca="false">0.45+7.23*(J171/100)^1.78+19.54*K171-34.06*(J171/100)*K171</f>
        <v>2.68322745874131</v>
      </c>
    </row>
    <row r="172" customFormat="false" ht="12.75" hidden="false" customHeight="false" outlineLevel="0" collapsed="false">
      <c r="A172" s="0" t="s">
        <v>414</v>
      </c>
      <c r="B172" s="0" t="n">
        <v>618432.409</v>
      </c>
      <c r="C172" s="0" t="n">
        <v>4214142.323</v>
      </c>
      <c r="D172" s="6" t="n">
        <v>46.6</v>
      </c>
      <c r="E172" s="6" t="n">
        <v>49.8</v>
      </c>
      <c r="F172" s="7" t="n">
        <v>38560</v>
      </c>
      <c r="G172" s="0" t="n">
        <v>28.5</v>
      </c>
      <c r="H172" s="1" t="n">
        <f aca="false">+(G172-25)/10</f>
        <v>0.35</v>
      </c>
      <c r="I172" s="1" t="n">
        <f aca="false">1-0.203462*(H172)+0.038233*(H172)^2-0.005554*(H172)^3</f>
        <v>0.93323371475</v>
      </c>
      <c r="J172" s="1" t="n">
        <f aca="false">+E172*I172</f>
        <v>46.47503899455</v>
      </c>
      <c r="K172" s="0" t="n">
        <v>0.1</v>
      </c>
      <c r="L172" s="2" t="n">
        <f aca="false">0.0877*J172-1.8303</f>
        <v>2.24556091982203</v>
      </c>
      <c r="M172" s="3" t="n">
        <f aca="false">(J172-2.28*K172-3.44*K172^2)*0.08</f>
        <v>3.697011119564</v>
      </c>
      <c r="N172" s="4" t="n">
        <f aca="false">0.45+7.23*(J172/100)^1.78+19.54*K172-34.06*(J172/100)*K172</f>
        <v>2.66943257251217</v>
      </c>
    </row>
    <row r="173" customFormat="false" ht="12.75" hidden="false" customHeight="false" outlineLevel="0" collapsed="false">
      <c r="A173" s="0" t="s">
        <v>415</v>
      </c>
      <c r="B173" s="0" t="n">
        <v>618430.885</v>
      </c>
      <c r="C173" s="0" t="n">
        <v>4214151.036</v>
      </c>
      <c r="D173" s="6" t="n">
        <v>47.5</v>
      </c>
      <c r="E173" s="6" t="n">
        <v>53.8</v>
      </c>
      <c r="F173" s="7" t="n">
        <v>38560</v>
      </c>
      <c r="G173" s="0" t="n">
        <v>28.5</v>
      </c>
      <c r="H173" s="1" t="n">
        <f aca="false">+(G173-25)/10</f>
        <v>0.35</v>
      </c>
      <c r="I173" s="1" t="n">
        <f aca="false">1-0.203462*(H173)+0.038233*(H173)^2-0.005554*(H173)^3</f>
        <v>0.93323371475</v>
      </c>
      <c r="J173" s="1" t="n">
        <f aca="false">+E173*I173</f>
        <v>50.20797385355</v>
      </c>
      <c r="K173" s="0" t="n">
        <v>0.1</v>
      </c>
      <c r="L173" s="2" t="n">
        <f aca="false">0.0877*J173-1.8303</f>
        <v>2.57293930695634</v>
      </c>
      <c r="M173" s="3" t="n">
        <f aca="false">(J173-2.28*K173-3.44*K173^2)*0.08</f>
        <v>3.995645908284</v>
      </c>
      <c r="N173" s="4" t="n">
        <f aca="false">0.45+7.23*(J173/100)^1.78+19.54*K173-34.06*(J173/100)*K173</f>
        <v>2.81478468533474</v>
      </c>
    </row>
    <row r="174" customFormat="false" ht="12.75" hidden="false" customHeight="false" outlineLevel="0" collapsed="false">
      <c r="A174" s="0" t="s">
        <v>416</v>
      </c>
      <c r="B174" s="0" t="n">
        <v>618432.642</v>
      </c>
      <c r="C174" s="0" t="n">
        <v>4214169.323</v>
      </c>
      <c r="D174" s="6" t="n">
        <v>50.4</v>
      </c>
      <c r="E174" s="6" t="n">
        <v>55</v>
      </c>
      <c r="F174" s="7" t="n">
        <v>38560</v>
      </c>
      <c r="G174" s="0" t="n">
        <v>28.5</v>
      </c>
      <c r="H174" s="1" t="n">
        <f aca="false">+(G174-25)/10</f>
        <v>0.35</v>
      </c>
      <c r="I174" s="1" t="n">
        <f aca="false">1-0.203462*(H174)+0.038233*(H174)^2-0.005554*(H174)^3</f>
        <v>0.93323371475</v>
      </c>
      <c r="J174" s="1" t="n">
        <f aca="false">+E174*I174</f>
        <v>51.32785431125</v>
      </c>
      <c r="K174" s="0" t="n">
        <v>0.1</v>
      </c>
      <c r="L174" s="2" t="n">
        <f aca="false">0.0877*J174-1.8303</f>
        <v>2.67115282309663</v>
      </c>
      <c r="M174" s="3" t="n">
        <f aca="false">(J174-2.28*K174-3.44*K174^2)*0.08</f>
        <v>4.0852363449</v>
      </c>
      <c r="N174" s="4" t="n">
        <f aca="false">0.45+7.23*(J174/100)^1.78+19.54*K174-34.06*(J174/100)*K174</f>
        <v>2.86157683720449</v>
      </c>
    </row>
    <row r="175" customFormat="false" ht="12.75" hidden="false" customHeight="false" outlineLevel="0" collapsed="false">
      <c r="A175" s="0" t="s">
        <v>417</v>
      </c>
      <c r="B175" s="0" t="n">
        <v>618431.381</v>
      </c>
      <c r="C175" s="0" t="n">
        <v>4214189.779</v>
      </c>
      <c r="D175" s="6" t="n">
        <v>50.6</v>
      </c>
      <c r="E175" s="6" t="n">
        <v>56.5</v>
      </c>
      <c r="F175" s="7" t="n">
        <v>38560</v>
      </c>
      <c r="G175" s="0" t="n">
        <v>28.5</v>
      </c>
      <c r="H175" s="1" t="n">
        <f aca="false">+(G175-25)/10</f>
        <v>0.35</v>
      </c>
      <c r="I175" s="1" t="n">
        <f aca="false">1-0.203462*(H175)+0.038233*(H175)^2-0.005554*(H175)^3</f>
        <v>0.93323371475</v>
      </c>
      <c r="J175" s="1" t="n">
        <f aca="false">+E175*I175</f>
        <v>52.727704883375</v>
      </c>
      <c r="K175" s="0" t="n">
        <v>0.1</v>
      </c>
      <c r="L175" s="2" t="n">
        <f aca="false">0.0877*J175-1.8303</f>
        <v>2.79391971827199</v>
      </c>
      <c r="M175" s="3" t="n">
        <f aca="false">(J175-2.28*K175-3.44*K175^2)*0.08</f>
        <v>4.19722439067</v>
      </c>
      <c r="N175" s="4" t="n">
        <f aca="false">0.45+7.23*(J175/100)^1.78+19.54*K175-34.06*(J175/100)*K175</f>
        <v>2.92211636402226</v>
      </c>
    </row>
    <row r="176" customFormat="false" ht="12.75" hidden="false" customHeight="false" outlineLevel="0" collapsed="false">
      <c r="A176" s="0" t="s">
        <v>418</v>
      </c>
      <c r="B176" s="0" t="n">
        <v>618433.343</v>
      </c>
      <c r="C176" s="0" t="n">
        <v>4214205.073</v>
      </c>
      <c r="D176" s="6" t="n">
        <v>42.4</v>
      </c>
      <c r="E176" s="6" t="n">
        <v>47.6</v>
      </c>
      <c r="F176" s="7" t="n">
        <v>38560</v>
      </c>
      <c r="G176" s="0" t="n">
        <v>28.5</v>
      </c>
      <c r="H176" s="1" t="n">
        <f aca="false">+(G176-25)/10</f>
        <v>0.35</v>
      </c>
      <c r="I176" s="1" t="n">
        <f aca="false">1-0.203462*(H176)+0.038233*(H176)^2-0.005554*(H176)^3</f>
        <v>0.93323371475</v>
      </c>
      <c r="J176" s="1" t="n">
        <f aca="false">+E176*I176</f>
        <v>44.4219248221</v>
      </c>
      <c r="K176" s="0" t="n">
        <v>0.1</v>
      </c>
      <c r="L176" s="2" t="n">
        <f aca="false">0.0877*J176-1.8303</f>
        <v>2.06550280689817</v>
      </c>
      <c r="M176" s="3" t="n">
        <f aca="false">(J176-2.28*K176-3.44*K176^2)*0.08</f>
        <v>3.532761985768</v>
      </c>
      <c r="N176" s="4" t="n">
        <f aca="false">0.45+7.23*(J176/100)^1.78+19.54*K176-34.06*(J176/100)*K176</f>
        <v>2.59652810761034</v>
      </c>
    </row>
    <row r="177" customFormat="false" ht="12.75" hidden="false" customHeight="false" outlineLevel="0" collapsed="false">
      <c r="A177" s="0" t="s">
        <v>419</v>
      </c>
      <c r="B177" s="0" t="n">
        <v>618432.447</v>
      </c>
      <c r="C177" s="0" t="n">
        <v>4214220.196</v>
      </c>
      <c r="D177" s="6" t="n">
        <v>31.5</v>
      </c>
      <c r="E177" s="6" t="n">
        <v>40.9</v>
      </c>
      <c r="F177" s="7" t="n">
        <v>38560</v>
      </c>
      <c r="G177" s="0" t="n">
        <v>28.5</v>
      </c>
      <c r="H177" s="1" t="n">
        <f aca="false">+(G177-25)/10</f>
        <v>0.35</v>
      </c>
      <c r="I177" s="1" t="n">
        <f aca="false">1-0.203462*(H177)+0.038233*(H177)^2-0.005554*(H177)^3</f>
        <v>0.93323371475</v>
      </c>
      <c r="J177" s="1" t="n">
        <f aca="false">+E177*I177</f>
        <v>38.169258933275</v>
      </c>
      <c r="K177" s="0" t="n">
        <v>0.1</v>
      </c>
      <c r="L177" s="2" t="n">
        <f aca="false">0.0877*J177-1.8303</f>
        <v>1.51714400844822</v>
      </c>
      <c r="M177" s="3" t="n">
        <f aca="false">(J177-2.28*K177-3.44*K177^2)*0.08</f>
        <v>3.032548714662</v>
      </c>
      <c r="N177" s="4" t="n">
        <f aca="false">0.45+7.23*(J177/100)^1.78+19.54*K177-34.06*(J177/100)*K177</f>
        <v>2.40588833485701</v>
      </c>
    </row>
    <row r="178" customFormat="false" ht="12.75" hidden="false" customHeight="false" outlineLevel="0" collapsed="false">
      <c r="A178" s="0" t="s">
        <v>420</v>
      </c>
      <c r="B178" s="0" t="n">
        <v>618433.196</v>
      </c>
      <c r="C178" s="0" t="n">
        <v>4214236.44</v>
      </c>
      <c r="D178" s="6" t="n">
        <v>28.2</v>
      </c>
      <c r="E178" s="6" t="n">
        <v>33.1</v>
      </c>
      <c r="F178" s="7" t="n">
        <v>38560</v>
      </c>
      <c r="G178" s="0" t="n">
        <v>28.5</v>
      </c>
      <c r="H178" s="1" t="n">
        <f aca="false">+(G178-25)/10</f>
        <v>0.35</v>
      </c>
      <c r="I178" s="1" t="n">
        <f aca="false">1-0.203462*(H178)+0.038233*(H178)^2-0.005554*(H178)^3</f>
        <v>0.93323371475</v>
      </c>
      <c r="J178" s="1" t="n">
        <f aca="false">+E178*I178</f>
        <v>30.890035958225</v>
      </c>
      <c r="K178" s="0" t="n">
        <v>0.1</v>
      </c>
      <c r="L178" s="2" t="n">
        <f aca="false">0.0877*J178-1.8303</f>
        <v>0.878756153536333</v>
      </c>
      <c r="M178" s="3" t="n">
        <f aca="false">(J178-2.28*K178-3.44*K178^2)*0.08</f>
        <v>2.450210876658</v>
      </c>
      <c r="N178" s="4" t="n">
        <f aca="false">0.45+7.23*(J178/100)^1.78+19.54*K178-34.06*(J178/100)*K178</f>
        <v>2.24522186532267</v>
      </c>
    </row>
    <row r="179" customFormat="false" ht="12.75" hidden="false" customHeight="false" outlineLevel="0" collapsed="false">
      <c r="A179" s="0" t="s">
        <v>421</v>
      </c>
      <c r="B179" s="0" t="n">
        <v>618433.903</v>
      </c>
      <c r="C179" s="0" t="n">
        <v>4214252.069</v>
      </c>
      <c r="D179" s="6" t="n">
        <v>19.3</v>
      </c>
      <c r="E179" s="6" t="n">
        <v>25.2</v>
      </c>
      <c r="F179" s="7" t="n">
        <v>38560</v>
      </c>
      <c r="G179" s="0" t="n">
        <v>28.5</v>
      </c>
      <c r="H179" s="1" t="n">
        <f aca="false">+(G179-25)/10</f>
        <v>0.35</v>
      </c>
      <c r="I179" s="1" t="n">
        <f aca="false">1-0.203462*(H179)+0.038233*(H179)^2-0.005554*(H179)^3</f>
        <v>0.93323371475</v>
      </c>
      <c r="J179" s="1" t="n">
        <f aca="false">+E179*I179</f>
        <v>23.5174896117</v>
      </c>
      <c r="K179" s="0" t="n">
        <v>0.1</v>
      </c>
      <c r="L179" s="2" t="n">
        <f aca="false">0.0877*J179-1.8303</f>
        <v>0.23218383894609</v>
      </c>
      <c r="M179" s="3" t="n">
        <f aca="false">(J179-2.28*K179-3.44*K179^2)*0.08</f>
        <v>1.860407168936</v>
      </c>
      <c r="N179" s="4" t="n">
        <f aca="false">0.45+7.23*(J179/100)^1.78+19.54*K179-34.06*(J179/100)*K179</f>
        <v>2.15280629528538</v>
      </c>
    </row>
    <row r="180" customFormat="false" ht="12.75" hidden="false" customHeight="false" outlineLevel="0" collapsed="false">
      <c r="A180" s="0" t="s">
        <v>422</v>
      </c>
      <c r="B180" s="0" t="n">
        <v>618433.689</v>
      </c>
      <c r="C180" s="0" t="n">
        <v>4214269.806</v>
      </c>
      <c r="D180" s="6" t="n">
        <v>23.3</v>
      </c>
      <c r="E180" s="6" t="n">
        <v>29.8</v>
      </c>
      <c r="F180" s="7" t="n">
        <v>38560</v>
      </c>
      <c r="G180" s="0" t="n">
        <v>28.5</v>
      </c>
      <c r="H180" s="1" t="n">
        <f aca="false">+(G180-25)/10</f>
        <v>0.35</v>
      </c>
      <c r="I180" s="1" t="n">
        <f aca="false">1-0.203462*(H180)+0.038233*(H180)^2-0.005554*(H180)^3</f>
        <v>0.93323371475</v>
      </c>
      <c r="J180" s="1" t="n">
        <f aca="false">+E180*I180</f>
        <v>27.81036469955</v>
      </c>
      <c r="K180" s="0" t="n">
        <v>0.1</v>
      </c>
      <c r="L180" s="2" t="n">
        <f aca="false">0.0877*J180-1.8303</f>
        <v>0.608668984150535</v>
      </c>
      <c r="M180" s="3" t="n">
        <f aca="false">(J180-2.28*K180-3.44*K180^2)*0.08</f>
        <v>2.203837175964</v>
      </c>
      <c r="N180" s="4" t="n">
        <f aca="false">0.45+7.23*(J180/100)^1.78+19.54*K180-34.06*(J180/100)*K180</f>
        <v>2.19779260618368</v>
      </c>
    </row>
    <row r="181" customFormat="false" ht="12.75" hidden="false" customHeight="false" outlineLevel="0" collapsed="false">
      <c r="A181" s="0" t="s">
        <v>423</v>
      </c>
      <c r="B181" s="0" t="n">
        <v>618433.519</v>
      </c>
      <c r="C181" s="0" t="n">
        <v>4214285.599</v>
      </c>
      <c r="D181" s="6" t="n">
        <v>24.8</v>
      </c>
      <c r="E181" s="6" t="n">
        <v>31.9</v>
      </c>
      <c r="F181" s="7" t="n">
        <v>38560</v>
      </c>
      <c r="G181" s="0" t="n">
        <v>28.5</v>
      </c>
      <c r="H181" s="1" t="n">
        <f aca="false">+(G181-25)/10</f>
        <v>0.35</v>
      </c>
      <c r="I181" s="1" t="n">
        <f aca="false">1-0.203462*(H181)+0.038233*(H181)^2-0.005554*(H181)^3</f>
        <v>0.93323371475</v>
      </c>
      <c r="J181" s="1" t="n">
        <f aca="false">+E181*I181</f>
        <v>29.770155500525</v>
      </c>
      <c r="K181" s="0" t="n">
        <v>0.1</v>
      </c>
      <c r="L181" s="2" t="n">
        <f aca="false">0.0877*J181-1.8303</f>
        <v>0.780542637396043</v>
      </c>
      <c r="M181" s="3" t="n">
        <f aca="false">(J181-2.28*K181-3.44*K181^2)*0.08</f>
        <v>2.360620440042</v>
      </c>
      <c r="N181" s="4" t="n">
        <f aca="false">0.45+7.23*(J181/100)^1.78+19.54*K181-34.06*(J181/100)*K181</f>
        <v>2.22653373416793</v>
      </c>
    </row>
    <row r="182" customFormat="false" ht="12.75" hidden="false" customHeight="false" outlineLevel="0" collapsed="false">
      <c r="A182" s="0" t="s">
        <v>424</v>
      </c>
      <c r="B182" s="0" t="n">
        <v>618495.556</v>
      </c>
      <c r="C182" s="0" t="n">
        <v>4214286.324</v>
      </c>
      <c r="D182" s="6" t="n">
        <v>33.8</v>
      </c>
      <c r="E182" s="6" t="n">
        <v>38.9</v>
      </c>
      <c r="F182" s="7" t="n">
        <v>38560</v>
      </c>
      <c r="G182" s="0" t="n">
        <v>28.5</v>
      </c>
      <c r="H182" s="1" t="n">
        <f aca="false">+(G182-25)/10</f>
        <v>0.35</v>
      </c>
      <c r="I182" s="1" t="n">
        <f aca="false">1-0.203462*(H182)+0.038233*(H182)^2-0.005554*(H182)^3</f>
        <v>0.93323371475</v>
      </c>
      <c r="J182" s="1" t="n">
        <f aca="false">+E182*I182</f>
        <v>36.302791503775</v>
      </c>
      <c r="K182" s="0" t="n">
        <v>0.1</v>
      </c>
      <c r="L182" s="2" t="n">
        <f aca="false">0.0877*J182-1.8303</f>
        <v>1.35345481488107</v>
      </c>
      <c r="M182" s="3" t="n">
        <f aca="false">(J182-2.28*K182-3.44*K182^2)*0.08</f>
        <v>2.883231320302</v>
      </c>
      <c r="N182" s="4" t="n">
        <f aca="false">0.45+7.23*(J182/100)^1.78+19.54*K182-34.06*(J182/100)*K182</f>
        <v>2.35830693136054</v>
      </c>
    </row>
    <row r="183" customFormat="false" ht="12.75" hidden="false" customHeight="false" outlineLevel="0" collapsed="false">
      <c r="A183" s="0" t="s">
        <v>425</v>
      </c>
      <c r="B183" s="0" t="n">
        <v>618505.805</v>
      </c>
      <c r="C183" s="0" t="n">
        <v>4214290.064</v>
      </c>
      <c r="D183" s="6" t="n">
        <v>35.2</v>
      </c>
      <c r="E183" s="6" t="n">
        <v>42.4</v>
      </c>
      <c r="F183" s="7" t="n">
        <v>38560</v>
      </c>
      <c r="G183" s="0" t="n">
        <v>28.5</v>
      </c>
      <c r="H183" s="1" t="n">
        <f aca="false">+(G183-25)/10</f>
        <v>0.35</v>
      </c>
      <c r="I183" s="1" t="n">
        <f aca="false">1-0.203462*(H183)+0.038233*(H183)^2-0.005554*(H183)^3</f>
        <v>0.93323371475</v>
      </c>
      <c r="J183" s="1" t="n">
        <f aca="false">+E183*I183</f>
        <v>39.5691095054</v>
      </c>
      <c r="K183" s="0" t="n">
        <v>0.1</v>
      </c>
      <c r="L183" s="2" t="n">
        <f aca="false">0.0877*J183-1.8303</f>
        <v>1.63991090362358</v>
      </c>
      <c r="M183" s="3" t="n">
        <f aca="false">(J183-2.28*K183-3.44*K183^2)*0.08</f>
        <v>3.144536760432</v>
      </c>
      <c r="N183" s="4" t="n">
        <f aca="false">0.45+7.23*(J183/100)^1.78+19.54*K183-34.06*(J183/100)*K183</f>
        <v>2.4444135761926</v>
      </c>
    </row>
    <row r="184" customFormat="false" ht="12.75" hidden="false" customHeight="false" outlineLevel="0" collapsed="false">
      <c r="A184" s="0" t="s">
        <v>426</v>
      </c>
      <c r="B184" s="0" t="n">
        <v>618522.222</v>
      </c>
      <c r="C184" s="0" t="n">
        <v>4214286.87</v>
      </c>
      <c r="D184" s="6" t="n">
        <v>34.1</v>
      </c>
      <c r="E184" s="6" t="n">
        <v>43.7</v>
      </c>
      <c r="F184" s="7" t="n">
        <v>38560</v>
      </c>
      <c r="G184" s="0" t="n">
        <v>28.5</v>
      </c>
      <c r="H184" s="1" t="n">
        <f aca="false">+(G184-25)/10</f>
        <v>0.35</v>
      </c>
      <c r="I184" s="1" t="n">
        <f aca="false">1-0.203462*(H184)+0.038233*(H184)^2-0.005554*(H184)^3</f>
        <v>0.93323371475</v>
      </c>
      <c r="J184" s="1" t="n">
        <f aca="false">+E184*I184</f>
        <v>40.782313334575</v>
      </c>
      <c r="K184" s="0" t="n">
        <v>0.1</v>
      </c>
      <c r="L184" s="2" t="n">
        <f aca="false">0.0877*J184-1.8303</f>
        <v>1.74630887944223</v>
      </c>
      <c r="M184" s="3" t="n">
        <f aca="false">(J184-2.28*K184-3.44*K184^2)*0.08</f>
        <v>3.241593066766</v>
      </c>
      <c r="N184" s="4" t="n">
        <f aca="false">0.45+7.23*(J184/100)^1.78+19.54*K184-34.06*(J184/100)*K184</f>
        <v>2.47975397456336</v>
      </c>
    </row>
    <row r="185" customFormat="false" ht="12.75" hidden="false" customHeight="false" outlineLevel="0" collapsed="false">
      <c r="A185" s="0" t="s">
        <v>427</v>
      </c>
      <c r="B185" s="0" t="n">
        <v>618542.637</v>
      </c>
      <c r="C185" s="0" t="n">
        <v>4214286.916</v>
      </c>
      <c r="D185" s="6" t="n">
        <v>37.6</v>
      </c>
      <c r="E185" s="6" t="n">
        <v>45.2</v>
      </c>
      <c r="F185" s="7" t="n">
        <v>38560</v>
      </c>
      <c r="G185" s="0" t="n">
        <v>28.5</v>
      </c>
      <c r="H185" s="1" t="n">
        <f aca="false">+(G185-25)/10</f>
        <v>0.35</v>
      </c>
      <c r="I185" s="1" t="n">
        <f aca="false">1-0.203462*(H185)+0.038233*(H185)^2-0.005554*(H185)^3</f>
        <v>0.93323371475</v>
      </c>
      <c r="J185" s="1" t="n">
        <f aca="false">+E185*I185</f>
        <v>42.1821639067</v>
      </c>
      <c r="K185" s="0" t="n">
        <v>0.1</v>
      </c>
      <c r="L185" s="2" t="n">
        <f aca="false">0.0877*J185-1.8303</f>
        <v>1.86907577461759</v>
      </c>
      <c r="M185" s="3" t="n">
        <f aca="false">(J185-2.28*K185-3.44*K185^2)*0.08</f>
        <v>3.353581112536</v>
      </c>
      <c r="N185" s="4" t="n">
        <f aca="false">0.45+7.23*(J185/100)^1.78+19.54*K185-34.06*(J185/100)*K185</f>
        <v>2.52276705732985</v>
      </c>
    </row>
    <row r="186" customFormat="false" ht="12.75" hidden="false" customHeight="false" outlineLevel="0" collapsed="false">
      <c r="A186" s="0" t="s">
        <v>428</v>
      </c>
      <c r="B186" s="0" t="n">
        <v>618559.969</v>
      </c>
      <c r="C186" s="0" t="n">
        <v>4214289.057</v>
      </c>
      <c r="D186" s="6" t="n">
        <v>34</v>
      </c>
      <c r="E186" s="6" t="n">
        <v>45.3</v>
      </c>
      <c r="F186" s="7" t="n">
        <v>38560</v>
      </c>
      <c r="G186" s="0" t="n">
        <v>28.5</v>
      </c>
      <c r="H186" s="1" t="n">
        <f aca="false">+(G186-25)/10</f>
        <v>0.35</v>
      </c>
      <c r="I186" s="1" t="n">
        <f aca="false">1-0.203462*(H186)+0.038233*(H186)^2-0.005554*(H186)^3</f>
        <v>0.93323371475</v>
      </c>
      <c r="J186" s="1" t="n">
        <f aca="false">+E186*I186</f>
        <v>42.275487278175</v>
      </c>
      <c r="K186" s="0" t="n">
        <v>0.1</v>
      </c>
      <c r="L186" s="2" t="n">
        <f aca="false">0.0877*J186-1.8303</f>
        <v>1.87726023429595</v>
      </c>
      <c r="M186" s="3" t="n">
        <f aca="false">(J186-2.28*K186-3.44*K186^2)*0.08</f>
        <v>3.361046982254</v>
      </c>
      <c r="N186" s="4" t="n">
        <f aca="false">0.45+7.23*(J186/100)^1.78+19.54*K186-34.06*(J186/100)*K186</f>
        <v>2.52571935616624</v>
      </c>
    </row>
    <row r="187" customFormat="false" ht="12.75" hidden="false" customHeight="false" outlineLevel="0" collapsed="false">
      <c r="A187" s="0" t="s">
        <v>429</v>
      </c>
      <c r="B187" s="0" t="n">
        <v>618574.194</v>
      </c>
      <c r="C187" s="0" t="n">
        <v>4214288.966</v>
      </c>
      <c r="D187" s="6" t="n">
        <v>33.5</v>
      </c>
      <c r="E187" s="6" t="n">
        <v>41.8</v>
      </c>
      <c r="F187" s="7" t="n">
        <v>38560</v>
      </c>
      <c r="G187" s="0" t="n">
        <v>28.5</v>
      </c>
      <c r="H187" s="1" t="n">
        <f aca="false">+(G187-25)/10</f>
        <v>0.35</v>
      </c>
      <c r="I187" s="1" t="n">
        <f aca="false">1-0.203462*(H187)+0.038233*(H187)^2-0.005554*(H187)^3</f>
        <v>0.93323371475</v>
      </c>
      <c r="J187" s="1" t="n">
        <f aca="false">+E187*I187</f>
        <v>39.00916927655</v>
      </c>
      <c r="K187" s="0" t="n">
        <v>0.1</v>
      </c>
      <c r="L187" s="2" t="n">
        <f aca="false">0.0877*J187-1.8303</f>
        <v>1.59080414555343</v>
      </c>
      <c r="M187" s="3" t="n">
        <f aca="false">(J187-2.28*K187-3.44*K187^2)*0.08</f>
        <v>3.099741542124</v>
      </c>
      <c r="N187" s="4" t="n">
        <f aca="false">0.45+7.23*(J187/100)^1.78+19.54*K187-34.06*(J187/100)*K187</f>
        <v>2.42871296177605</v>
      </c>
    </row>
    <row r="188" customFormat="false" ht="12.75" hidden="false" customHeight="false" outlineLevel="0" collapsed="false">
      <c r="A188" s="0" t="s">
        <v>430</v>
      </c>
      <c r="B188" s="0" t="n">
        <v>618596.596</v>
      </c>
      <c r="C188" s="0" t="n">
        <v>4214292.399</v>
      </c>
      <c r="D188" s="6" t="n">
        <v>36.9</v>
      </c>
      <c r="E188" s="6" t="n">
        <v>43.7</v>
      </c>
      <c r="F188" s="7" t="n">
        <v>38560</v>
      </c>
      <c r="G188" s="0" t="n">
        <v>28.5</v>
      </c>
      <c r="H188" s="1" t="n">
        <f aca="false">+(G188-25)/10</f>
        <v>0.35</v>
      </c>
      <c r="I188" s="1" t="n">
        <f aca="false">1-0.203462*(H188)+0.038233*(H188)^2-0.005554*(H188)^3</f>
        <v>0.93323371475</v>
      </c>
      <c r="J188" s="1" t="n">
        <f aca="false">+E188*I188</f>
        <v>40.782313334575</v>
      </c>
      <c r="K188" s="0" t="n">
        <v>0.1</v>
      </c>
      <c r="L188" s="2" t="n">
        <f aca="false">0.0877*J188-1.8303</f>
        <v>1.74630887944223</v>
      </c>
      <c r="M188" s="3" t="n">
        <f aca="false">(J188-2.28*K188-3.44*K188^2)*0.08</f>
        <v>3.241593066766</v>
      </c>
      <c r="N188" s="4" t="n">
        <f aca="false">0.45+7.23*(J188/100)^1.78+19.54*K188-34.06*(J188/100)*K188</f>
        <v>2.47975397456336</v>
      </c>
    </row>
    <row r="189" customFormat="false" ht="12.75" hidden="false" customHeight="false" outlineLevel="0" collapsed="false">
      <c r="A189" s="0" t="s">
        <v>431</v>
      </c>
      <c r="B189" s="0" t="n">
        <v>618603.162</v>
      </c>
      <c r="C189" s="0" t="n">
        <v>4214291.508</v>
      </c>
      <c r="D189" s="6" t="n">
        <v>36</v>
      </c>
      <c r="E189" s="6" t="n">
        <v>49</v>
      </c>
      <c r="F189" s="7" t="n">
        <v>38560</v>
      </c>
      <c r="G189" s="0" t="n">
        <v>28.5</v>
      </c>
      <c r="H189" s="1" t="n">
        <f aca="false">+(G189-25)/10</f>
        <v>0.35</v>
      </c>
      <c r="I189" s="1" t="n">
        <f aca="false">1-0.203462*(H189)+0.038233*(H189)^2-0.005554*(H189)^3</f>
        <v>0.93323371475</v>
      </c>
      <c r="J189" s="1" t="n">
        <f aca="false">+E189*I189</f>
        <v>45.72845202275</v>
      </c>
      <c r="K189" s="0" t="n">
        <v>0.1</v>
      </c>
      <c r="L189" s="2" t="n">
        <f aca="false">0.0877*J189-1.8303</f>
        <v>2.18008524239518</v>
      </c>
      <c r="M189" s="3" t="n">
        <f aca="false">(J189-2.28*K189-3.44*K189^2)*0.08</f>
        <v>3.63728416182</v>
      </c>
      <c r="N189" s="4" t="n">
        <f aca="false">0.45+7.23*(J189/100)^1.78+19.54*K189-34.06*(J189/100)*K189</f>
        <v>2.64233978616982</v>
      </c>
    </row>
    <row r="190" customFormat="false" ht="12.75" hidden="false" customHeight="false" outlineLevel="0" collapsed="false">
      <c r="A190" s="0" t="s">
        <v>432</v>
      </c>
      <c r="B190" s="0" t="n">
        <v>618620.906</v>
      </c>
      <c r="C190" s="0" t="n">
        <v>4214290.111</v>
      </c>
      <c r="D190" s="6" t="n">
        <v>30</v>
      </c>
      <c r="E190" s="6" t="n">
        <v>34.9</v>
      </c>
      <c r="F190" s="7" t="n">
        <v>38560</v>
      </c>
      <c r="G190" s="0" t="n">
        <v>28.5</v>
      </c>
      <c r="H190" s="1" t="n">
        <f aca="false">+(G190-25)/10</f>
        <v>0.35</v>
      </c>
      <c r="I190" s="1" t="n">
        <f aca="false">1-0.203462*(H190)+0.038233*(H190)^2-0.005554*(H190)^3</f>
        <v>0.93323371475</v>
      </c>
      <c r="J190" s="1" t="n">
        <f aca="false">+E190*I190</f>
        <v>32.569856644775</v>
      </c>
      <c r="K190" s="0" t="n">
        <v>0.1</v>
      </c>
      <c r="L190" s="2" t="n">
        <f aca="false">0.0877*J190-1.8303</f>
        <v>1.02607642774677</v>
      </c>
      <c r="M190" s="3" t="n">
        <f aca="false">(J190-2.28*K190-3.44*K190^2)*0.08</f>
        <v>2.584596531582</v>
      </c>
      <c r="N190" s="4" t="n">
        <f aca="false">0.45+7.23*(J190/100)^1.78+19.54*K190-34.06*(J190/100)*K190</f>
        <v>2.2763067457863</v>
      </c>
    </row>
    <row r="191" customFormat="false" ht="12.75" hidden="false" customHeight="false" outlineLevel="0" collapsed="false">
      <c r="A191" s="0" t="s">
        <v>433</v>
      </c>
      <c r="B191" s="0" t="n">
        <v>618630.964</v>
      </c>
      <c r="C191" s="0" t="n">
        <v>4214291.848</v>
      </c>
      <c r="D191" s="6" t="n">
        <v>23.8</v>
      </c>
      <c r="E191" s="6" t="n">
        <v>22.3</v>
      </c>
      <c r="F191" s="7" t="n">
        <v>38560</v>
      </c>
      <c r="G191" s="0" t="n">
        <v>28.5</v>
      </c>
      <c r="H191" s="1" t="n">
        <f aca="false">+(G191-25)/10</f>
        <v>0.35</v>
      </c>
      <c r="I191" s="1" t="n">
        <f aca="false">1-0.203462*(H191)+0.038233*(H191)^2-0.005554*(H191)^3</f>
        <v>0.93323371475</v>
      </c>
      <c r="J191" s="1" t="n">
        <f aca="false">+E191*I191</f>
        <v>20.811111838925</v>
      </c>
      <c r="K191" s="0" t="n">
        <v>0.1</v>
      </c>
      <c r="L191" s="2" t="n">
        <f aca="false">0.0877*J191-1.8303</f>
        <v>-0.00516549172627756</v>
      </c>
      <c r="M191" s="3" t="n">
        <f aca="false">(J191-2.28*K191-3.44*K191^2)*0.08</f>
        <v>1.643896947114</v>
      </c>
      <c r="N191" s="4" t="n">
        <f aca="false">0.45+7.23*(J191/100)^1.78+19.54*K191-34.06*(J191/100)*K191</f>
        <v>2.13746025251497</v>
      </c>
    </row>
    <row r="192" customFormat="false" ht="12.75" hidden="false" customHeight="false" outlineLevel="0" collapsed="false">
      <c r="A192" s="0" t="s">
        <v>434</v>
      </c>
      <c r="B192" s="0" t="n">
        <v>618629.271</v>
      </c>
      <c r="C192" s="0" t="n">
        <v>4214248.482</v>
      </c>
      <c r="D192" s="6" t="n">
        <v>22.6</v>
      </c>
      <c r="E192" s="6" t="n">
        <v>25.3</v>
      </c>
      <c r="F192" s="7" t="n">
        <v>38560</v>
      </c>
      <c r="G192" s="0" t="n">
        <v>28.5</v>
      </c>
      <c r="H192" s="1" t="n">
        <f aca="false">+(G192-25)/10</f>
        <v>0.35</v>
      </c>
      <c r="I192" s="1" t="n">
        <f aca="false">1-0.203462*(H192)+0.038233*(H192)^2-0.005554*(H192)^3</f>
        <v>0.93323371475</v>
      </c>
      <c r="J192" s="1" t="n">
        <f aca="false">+E192*I192</f>
        <v>23.610812983175</v>
      </c>
      <c r="K192" s="0" t="n">
        <v>0.1</v>
      </c>
      <c r="L192" s="2" t="n">
        <f aca="false">0.0877*J192-1.8303</f>
        <v>0.240368298624448</v>
      </c>
      <c r="M192" s="3" t="n">
        <f aca="false">(J192-2.28*K192-3.44*K192^2)*0.08</f>
        <v>1.867873038654</v>
      </c>
      <c r="N192" s="4" t="n">
        <f aca="false">0.45+7.23*(J192/100)^1.78+19.54*K192-34.06*(J192/100)*K192</f>
        <v>2.15351730246605</v>
      </c>
    </row>
    <row r="193" customFormat="false" ht="12.75" hidden="false" customHeight="false" outlineLevel="0" collapsed="false">
      <c r="A193" s="0" t="s">
        <v>435</v>
      </c>
      <c r="B193" s="0" t="n">
        <v>618615.679</v>
      </c>
      <c r="C193" s="0" t="n">
        <v>4214246.517</v>
      </c>
      <c r="D193" s="6" t="n">
        <v>19.7</v>
      </c>
      <c r="E193" s="6" t="n">
        <v>23.3</v>
      </c>
      <c r="F193" s="7" t="n">
        <v>38560</v>
      </c>
      <c r="G193" s="0" t="n">
        <v>28.5</v>
      </c>
      <c r="H193" s="1" t="n">
        <f aca="false">+(G193-25)/10</f>
        <v>0.35</v>
      </c>
      <c r="I193" s="1" t="n">
        <f aca="false">1-0.203462*(H193)+0.038233*(H193)^2-0.005554*(H193)^3</f>
        <v>0.93323371475</v>
      </c>
      <c r="J193" s="1" t="n">
        <f aca="false">+E193*I193</f>
        <v>21.744345553675</v>
      </c>
      <c r="K193" s="0" t="n">
        <v>0.1</v>
      </c>
      <c r="L193" s="2" t="n">
        <f aca="false">0.0877*J193-1.8303</f>
        <v>0.0766791050572977</v>
      </c>
      <c r="M193" s="3" t="n">
        <f aca="false">(J193-2.28*K193-3.44*K193^2)*0.08</f>
        <v>1.718555644294</v>
      </c>
      <c r="N193" s="4" t="n">
        <f aca="false">0.45+7.23*(J193/100)^1.78+19.54*K193-34.06*(J193/100)*K193</f>
        <v>2.14159333013449</v>
      </c>
    </row>
    <row r="194" customFormat="false" ht="12.75" hidden="false" customHeight="false" outlineLevel="0" collapsed="false">
      <c r="A194" s="0" t="s">
        <v>436</v>
      </c>
      <c r="B194" s="0" t="n">
        <v>618601.616</v>
      </c>
      <c r="C194" s="0" t="n">
        <v>4214246.657</v>
      </c>
      <c r="D194" s="6" t="n">
        <v>29.3</v>
      </c>
      <c r="E194" s="6" t="n">
        <v>32.5</v>
      </c>
      <c r="F194" s="7" t="n">
        <v>38560</v>
      </c>
      <c r="G194" s="0" t="n">
        <v>28.5</v>
      </c>
      <c r="H194" s="1" t="n">
        <f aca="false">+(G194-25)/10</f>
        <v>0.35</v>
      </c>
      <c r="I194" s="1" t="n">
        <f aca="false">1-0.203462*(H194)+0.038233*(H194)^2-0.005554*(H194)^3</f>
        <v>0.93323371475</v>
      </c>
      <c r="J194" s="1" t="n">
        <f aca="false">+E194*I194</f>
        <v>30.330095729375</v>
      </c>
      <c r="K194" s="0" t="n">
        <v>0.1</v>
      </c>
      <c r="L194" s="2" t="n">
        <f aca="false">0.0877*J194-1.8303</f>
        <v>0.829649395466188</v>
      </c>
      <c r="M194" s="3" t="n">
        <f aca="false">(J194-2.28*K194-3.44*K194^2)*0.08</f>
        <v>2.40541565835</v>
      </c>
      <c r="N194" s="4" t="n">
        <f aca="false">0.45+7.23*(J194/100)^1.78+19.54*K194-34.06*(J194/100)*K194</f>
        <v>2.23567320365673</v>
      </c>
    </row>
    <row r="195" customFormat="false" ht="12.75" hidden="false" customHeight="false" outlineLevel="0" collapsed="false">
      <c r="A195" s="0" t="s">
        <v>437</v>
      </c>
      <c r="B195" s="0" t="n">
        <v>618583.107</v>
      </c>
      <c r="C195" s="0" t="n">
        <v>4214243.494</v>
      </c>
      <c r="D195" s="6" t="n">
        <v>35</v>
      </c>
      <c r="E195" s="6" t="n">
        <v>41.2</v>
      </c>
      <c r="F195" s="7" t="n">
        <v>38560</v>
      </c>
      <c r="G195" s="0" t="n">
        <v>28.5</v>
      </c>
      <c r="H195" s="1" t="n">
        <f aca="false">+(G195-25)/10</f>
        <v>0.35</v>
      </c>
      <c r="I195" s="1" t="n">
        <f aca="false">1-0.203462*(H195)+0.038233*(H195)^2-0.005554*(H195)^3</f>
        <v>0.93323371475</v>
      </c>
      <c r="J195" s="1" t="n">
        <f aca="false">+E195*I195</f>
        <v>38.4492290477</v>
      </c>
      <c r="K195" s="0" t="n">
        <v>0.1</v>
      </c>
      <c r="L195" s="2" t="n">
        <f aca="false">0.0877*J195-1.8303</f>
        <v>1.54169738748329</v>
      </c>
      <c r="M195" s="3" t="n">
        <f aca="false">(J195-2.28*K195-3.44*K195^2)*0.08</f>
        <v>3.054946323816</v>
      </c>
      <c r="N195" s="4" t="n">
        <f aca="false">0.45+7.23*(J195/100)^1.78+19.54*K195-34.06*(J195/100)*K195</f>
        <v>2.41339949941581</v>
      </c>
    </row>
    <row r="196" customFormat="false" ht="12.75" hidden="false" customHeight="false" outlineLevel="0" collapsed="false">
      <c r="A196" s="0" t="s">
        <v>438</v>
      </c>
      <c r="B196" s="0" t="n">
        <v>618562.371</v>
      </c>
      <c r="C196" s="0" t="n">
        <v>4214244.299</v>
      </c>
      <c r="D196" s="6" t="n">
        <v>32.4</v>
      </c>
      <c r="E196" s="6" t="n">
        <v>41.4</v>
      </c>
      <c r="F196" s="7" t="n">
        <v>38560</v>
      </c>
      <c r="G196" s="0" t="n">
        <v>28.5</v>
      </c>
      <c r="H196" s="1" t="n">
        <f aca="false">+(G196-25)/10</f>
        <v>0.35</v>
      </c>
      <c r="I196" s="1" t="n">
        <f aca="false">1-0.203462*(H196)+0.038233*(H196)^2-0.005554*(H196)^3</f>
        <v>0.93323371475</v>
      </c>
      <c r="J196" s="1" t="n">
        <f aca="false">+E196*I196</f>
        <v>38.63587579065</v>
      </c>
      <c r="K196" s="0" t="n">
        <v>0.1</v>
      </c>
      <c r="L196" s="2" t="n">
        <f aca="false">0.0877*J196-1.8303</f>
        <v>1.55806630684001</v>
      </c>
      <c r="M196" s="3" t="n">
        <f aca="false">(J196-2.28*K196-3.44*K196^2)*0.08</f>
        <v>3.069878063252</v>
      </c>
      <c r="N196" s="4" t="n">
        <f aca="false">0.45+7.23*(J196/100)^1.78+19.54*K196-34.06*(J196/100)*K196</f>
        <v>2.41846089428287</v>
      </c>
    </row>
    <row r="197" customFormat="false" ht="12.75" hidden="false" customHeight="false" outlineLevel="0" collapsed="false">
      <c r="A197" s="0" t="s">
        <v>439</v>
      </c>
      <c r="B197" s="0" t="n">
        <v>618536.084</v>
      </c>
      <c r="C197" s="0" t="n">
        <v>4214240.931</v>
      </c>
      <c r="D197" s="6" t="n">
        <v>39.1</v>
      </c>
      <c r="E197" s="6" t="n">
        <v>39.3</v>
      </c>
      <c r="F197" s="7" t="n">
        <v>38560</v>
      </c>
      <c r="G197" s="0" t="n">
        <v>28.5</v>
      </c>
      <c r="H197" s="1" t="n">
        <f aca="false">+(G197-25)/10</f>
        <v>0.35</v>
      </c>
      <c r="I197" s="1" t="n">
        <f aca="false">1-0.203462*(H197)+0.038233*(H197)^2-0.005554*(H197)^3</f>
        <v>0.93323371475</v>
      </c>
      <c r="J197" s="1" t="n">
        <f aca="false">+E197*I197</f>
        <v>36.676084989675</v>
      </c>
      <c r="K197" s="0" t="n">
        <v>0.1</v>
      </c>
      <c r="L197" s="2" t="n">
        <f aca="false">0.0877*J197-1.8303</f>
        <v>1.3861926535945</v>
      </c>
      <c r="M197" s="3" t="n">
        <f aca="false">(J197-2.28*K197-3.44*K197^2)*0.08</f>
        <v>2.913094799174</v>
      </c>
      <c r="N197" s="4" t="n">
        <f aca="false">0.45+7.23*(J197/100)^1.78+19.54*K197-34.06*(J197/100)*K197</f>
        <v>2.36747514831037</v>
      </c>
    </row>
    <row r="198" customFormat="false" ht="12.75" hidden="false" customHeight="false" outlineLevel="0" collapsed="false">
      <c r="A198" s="0" t="s">
        <v>440</v>
      </c>
      <c r="B198" s="0" t="n">
        <v>618512.224</v>
      </c>
      <c r="C198" s="0" t="n">
        <v>4214241.635</v>
      </c>
      <c r="D198" s="6" t="n">
        <v>30.3</v>
      </c>
      <c r="E198" s="6" t="n">
        <v>40.1</v>
      </c>
      <c r="F198" s="7" t="n">
        <v>38560</v>
      </c>
      <c r="G198" s="0" t="n">
        <v>28.5</v>
      </c>
      <c r="H198" s="1" t="n">
        <f aca="false">+(G198-25)/10</f>
        <v>0.35</v>
      </c>
      <c r="I198" s="1" t="n">
        <f aca="false">1-0.203462*(H198)+0.038233*(H198)^2-0.005554*(H198)^3</f>
        <v>0.93323371475</v>
      </c>
      <c r="J198" s="1" t="n">
        <f aca="false">+E198*I198</f>
        <v>37.422671961475</v>
      </c>
      <c r="K198" s="0" t="n">
        <v>0.1</v>
      </c>
      <c r="L198" s="2" t="n">
        <f aca="false">0.0877*J198-1.8303</f>
        <v>1.45166833102136</v>
      </c>
      <c r="M198" s="3" t="n">
        <f aca="false">(J198-2.28*K198-3.44*K198^2)*0.08</f>
        <v>2.972821756918</v>
      </c>
      <c r="N198" s="4" t="n">
        <f aca="false">0.45+7.23*(J198/100)^1.78+19.54*K198-34.06*(J198/100)*K198</f>
        <v>2.38633444706187</v>
      </c>
    </row>
    <row r="199" customFormat="false" ht="12.75" hidden="false" customHeight="false" outlineLevel="0" collapsed="false">
      <c r="A199" s="0" t="s">
        <v>441</v>
      </c>
      <c r="B199" s="0" t="n">
        <v>618491.532</v>
      </c>
      <c r="C199" s="0" t="n">
        <v>4214241.39</v>
      </c>
      <c r="D199" s="6" t="n">
        <v>40.5</v>
      </c>
      <c r="E199" s="6" t="n">
        <v>33.5</v>
      </c>
      <c r="F199" s="7" t="n">
        <v>38560</v>
      </c>
      <c r="G199" s="0" t="n">
        <v>28.5</v>
      </c>
      <c r="H199" s="1" t="n">
        <f aca="false">+(G199-25)/10</f>
        <v>0.35</v>
      </c>
      <c r="I199" s="1" t="n">
        <f aca="false">1-0.203462*(H199)+0.038233*(H199)^2-0.005554*(H199)^3</f>
        <v>0.93323371475</v>
      </c>
      <c r="J199" s="1" t="n">
        <f aca="false">+E199*I199</f>
        <v>31.263329444125</v>
      </c>
      <c r="K199" s="0" t="n">
        <v>0.1</v>
      </c>
      <c r="L199" s="2" t="n">
        <f aca="false">0.0877*J199-1.8303</f>
        <v>0.911493992249763</v>
      </c>
      <c r="M199" s="3" t="n">
        <f aca="false">(J199-2.28*K199-3.44*K199^2)*0.08</f>
        <v>2.48007435553</v>
      </c>
      <c r="N199" s="4" t="n">
        <f aca="false">0.45+7.23*(J199/100)^1.78+19.54*K199-34.06*(J199/100)*K199</f>
        <v>2.2518141556055</v>
      </c>
    </row>
    <row r="200" customFormat="false" ht="12.75" hidden="false" customHeight="false" outlineLevel="0" collapsed="false">
      <c r="A200" s="0" t="s">
        <v>442</v>
      </c>
      <c r="B200" s="0" t="n">
        <v>618499.609</v>
      </c>
      <c r="C200" s="0" t="n">
        <v>4214173.971</v>
      </c>
      <c r="D200" s="6" t="n">
        <v>32.9</v>
      </c>
      <c r="E200" s="6" t="n">
        <v>35.4</v>
      </c>
      <c r="F200" s="7" t="n">
        <v>38560</v>
      </c>
      <c r="G200" s="0" t="n">
        <v>28.5</v>
      </c>
      <c r="H200" s="1" t="n">
        <f aca="false">+(G200-25)/10</f>
        <v>0.35</v>
      </c>
      <c r="I200" s="1" t="n">
        <f aca="false">1-0.203462*(H200)+0.038233*(H200)^2-0.005554*(H200)^3</f>
        <v>0.93323371475</v>
      </c>
      <c r="J200" s="1" t="n">
        <f aca="false">+E200*I200</f>
        <v>33.03647350215</v>
      </c>
      <c r="K200" s="0" t="n">
        <v>0.1</v>
      </c>
      <c r="L200" s="2" t="n">
        <f aca="false">0.0877*J200-1.8303</f>
        <v>1.06699872613856</v>
      </c>
      <c r="M200" s="3" t="n">
        <f aca="false">(J200-2.28*K200-3.44*K200^2)*0.08</f>
        <v>2.621925880172</v>
      </c>
      <c r="N200" s="4" t="n">
        <f aca="false">0.45+7.23*(J200/100)^1.78+19.54*K200-34.06*(J200/100)*K200</f>
        <v>2.28558662517809</v>
      </c>
    </row>
    <row r="201" customFormat="false" ht="12.75" hidden="false" customHeight="false" outlineLevel="0" collapsed="false">
      <c r="A201" s="0" t="s">
        <v>443</v>
      </c>
      <c r="B201" s="0" t="n">
        <v>618510.86</v>
      </c>
      <c r="C201" s="0" t="n">
        <v>4214175.585</v>
      </c>
      <c r="D201" s="6" t="n">
        <v>34.3</v>
      </c>
      <c r="E201" s="6" t="n">
        <v>38.2</v>
      </c>
      <c r="F201" s="7" t="n">
        <v>38560</v>
      </c>
      <c r="G201" s="0" t="n">
        <v>28.5</v>
      </c>
      <c r="H201" s="1" t="n">
        <f aca="false">+(G201-25)/10</f>
        <v>0.35</v>
      </c>
      <c r="I201" s="1" t="n">
        <f aca="false">1-0.203462*(H201)+0.038233*(H201)^2-0.005554*(H201)^3</f>
        <v>0.93323371475</v>
      </c>
      <c r="J201" s="1" t="n">
        <f aca="false">+E201*I201</f>
        <v>35.64952790345</v>
      </c>
      <c r="K201" s="0" t="n">
        <v>0.1</v>
      </c>
      <c r="L201" s="2" t="n">
        <f aca="false">0.0877*J201-1.8303</f>
        <v>1.29616359713257</v>
      </c>
      <c r="M201" s="3" t="n">
        <f aca="false">(J201-2.28*K201-3.44*K201^2)*0.08</f>
        <v>2.830970232276</v>
      </c>
      <c r="N201" s="4" t="n">
        <f aca="false">0.45+7.23*(J201/100)^1.78+19.54*K201-34.06*(J201/100)*K201</f>
        <v>2.34268342909501</v>
      </c>
    </row>
    <row r="202" customFormat="false" ht="12.75" hidden="false" customHeight="false" outlineLevel="0" collapsed="false">
      <c r="A202" s="0" t="s">
        <v>444</v>
      </c>
      <c r="B202" s="0" t="n">
        <v>618526.605</v>
      </c>
      <c r="C202" s="0" t="n">
        <v>4214177.656</v>
      </c>
      <c r="D202" s="6" t="n">
        <v>32.9</v>
      </c>
      <c r="E202" s="6" t="n">
        <v>34.2</v>
      </c>
      <c r="F202" s="7" t="n">
        <v>38560</v>
      </c>
      <c r="G202" s="0" t="n">
        <v>28.5</v>
      </c>
      <c r="H202" s="1" t="n">
        <f aca="false">+(G202-25)/10</f>
        <v>0.35</v>
      </c>
      <c r="I202" s="1" t="n">
        <f aca="false">1-0.203462*(H202)+0.038233*(H202)^2-0.005554*(H202)^3</f>
        <v>0.93323371475</v>
      </c>
      <c r="J202" s="1" t="n">
        <f aca="false">+E202*I202</f>
        <v>31.91659304445</v>
      </c>
      <c r="K202" s="0" t="n">
        <v>0.1</v>
      </c>
      <c r="L202" s="2" t="n">
        <f aca="false">0.0877*J202-1.8303</f>
        <v>0.968785209998265</v>
      </c>
      <c r="M202" s="3" t="n">
        <f aca="false">(J202-2.28*K202-3.44*K202^2)*0.08</f>
        <v>2.532335443556</v>
      </c>
      <c r="N202" s="4" t="n">
        <f aca="false">0.45+7.23*(J202/100)^1.78+19.54*K202-34.06*(J202/100)*K202</f>
        <v>2.26378507839027</v>
      </c>
    </row>
    <row r="203" customFormat="false" ht="12.75" hidden="false" customHeight="false" outlineLevel="0" collapsed="false">
      <c r="A203" s="0" t="s">
        <v>445</v>
      </c>
      <c r="B203" s="0" t="n">
        <v>618552.888</v>
      </c>
      <c r="C203" s="0" t="n">
        <v>4214178.262</v>
      </c>
      <c r="D203" s="6" t="n">
        <v>33.8</v>
      </c>
      <c r="E203" s="6" t="n">
        <v>37.9</v>
      </c>
      <c r="F203" s="7" t="n">
        <v>38560</v>
      </c>
      <c r="G203" s="0" t="n">
        <v>28.5</v>
      </c>
      <c r="H203" s="1" t="n">
        <f aca="false">+(G203-25)/10</f>
        <v>0.35</v>
      </c>
      <c r="I203" s="1" t="n">
        <f aca="false">1-0.203462*(H203)+0.038233*(H203)^2-0.005554*(H203)^3</f>
        <v>0.93323371475</v>
      </c>
      <c r="J203" s="1" t="n">
        <f aca="false">+E203*I203</f>
        <v>35.369557789025</v>
      </c>
      <c r="K203" s="0" t="n">
        <v>0.1</v>
      </c>
      <c r="L203" s="2" t="n">
        <f aca="false">0.0877*J203-1.8303</f>
        <v>1.27161021809749</v>
      </c>
      <c r="M203" s="3" t="n">
        <f aca="false">(J203-2.28*K203-3.44*K203^2)*0.08</f>
        <v>2.808572623122</v>
      </c>
      <c r="N203" s="4" t="n">
        <f aca="false">0.45+7.23*(J203/100)^1.78+19.54*K203-34.06*(J203/100)*K203</f>
        <v>2.33615205762245</v>
      </c>
    </row>
    <row r="204" customFormat="false" ht="12.75" hidden="false" customHeight="false" outlineLevel="0" collapsed="false">
      <c r="A204" s="0" t="s">
        <v>446</v>
      </c>
      <c r="B204" s="0" t="n">
        <v>618566.218</v>
      </c>
      <c r="C204" s="0" t="n">
        <v>4214177.014</v>
      </c>
      <c r="D204" s="6" t="n">
        <v>35.3</v>
      </c>
      <c r="E204" s="6" t="n">
        <v>38.4</v>
      </c>
      <c r="F204" s="7" t="n">
        <v>38560</v>
      </c>
      <c r="G204" s="0" t="n">
        <v>28.5</v>
      </c>
      <c r="H204" s="1" t="n">
        <f aca="false">+(G204-25)/10</f>
        <v>0.35</v>
      </c>
      <c r="I204" s="1" t="n">
        <f aca="false">1-0.203462*(H204)+0.038233*(H204)^2-0.005554*(H204)^3</f>
        <v>0.93323371475</v>
      </c>
      <c r="J204" s="1" t="n">
        <f aca="false">+E204*I204</f>
        <v>35.8361746464</v>
      </c>
      <c r="K204" s="0" t="n">
        <v>0.1</v>
      </c>
      <c r="L204" s="2" t="n">
        <f aca="false">0.0877*J204-1.8303</f>
        <v>1.31253251648928</v>
      </c>
      <c r="M204" s="3" t="n">
        <f aca="false">(J204-2.28*K204-3.44*K204^2)*0.08</f>
        <v>2.845901971712</v>
      </c>
      <c r="N204" s="4" t="n">
        <f aca="false">0.45+7.23*(J204/100)^1.78+19.54*K204-34.06*(J204/100)*K204</f>
        <v>2.34709253420978</v>
      </c>
    </row>
    <row r="205" customFormat="false" ht="12.75" hidden="false" customHeight="false" outlineLevel="0" collapsed="false">
      <c r="A205" s="0" t="s">
        <v>447</v>
      </c>
      <c r="B205" s="0" t="n">
        <v>618583.742</v>
      </c>
      <c r="C205" s="0" t="n">
        <v>4214177.604</v>
      </c>
      <c r="D205" s="6" t="n">
        <v>24</v>
      </c>
      <c r="E205" s="6" t="n">
        <v>24.3</v>
      </c>
      <c r="F205" s="7" t="n">
        <v>38560</v>
      </c>
      <c r="G205" s="0" t="n">
        <v>28.5</v>
      </c>
      <c r="H205" s="1" t="n">
        <f aca="false">+(G205-25)/10</f>
        <v>0.35</v>
      </c>
      <c r="I205" s="1" t="n">
        <f aca="false">1-0.203462*(H205)+0.038233*(H205)^2-0.005554*(H205)^3</f>
        <v>0.93323371475</v>
      </c>
      <c r="J205" s="1" t="n">
        <f aca="false">+E205*I205</f>
        <v>22.677579268425</v>
      </c>
      <c r="K205" s="0" t="n">
        <v>0.1</v>
      </c>
      <c r="L205" s="2" t="n">
        <f aca="false">0.0877*J205-1.8303</f>
        <v>0.158523701840873</v>
      </c>
      <c r="M205" s="3" t="n">
        <f aca="false">(J205-2.28*K205-3.44*K205^2)*0.08</f>
        <v>1.793214341474</v>
      </c>
      <c r="N205" s="4" t="n">
        <f aca="false">0.45+7.23*(J205/100)^1.78+19.54*K205-34.06*(J205/100)*K205</f>
        <v>2.14694943307198</v>
      </c>
    </row>
    <row r="206" customFormat="false" ht="12.75" hidden="false" customHeight="false" outlineLevel="0" collapsed="false">
      <c r="A206" s="0" t="s">
        <v>448</v>
      </c>
      <c r="B206" s="0" t="n">
        <v>618595.26</v>
      </c>
      <c r="C206" s="0" t="n">
        <v>4214177.055</v>
      </c>
      <c r="D206" s="6" t="n">
        <v>24.7</v>
      </c>
      <c r="E206" s="6" t="n">
        <v>24.3</v>
      </c>
      <c r="F206" s="7" t="n">
        <v>38560</v>
      </c>
      <c r="G206" s="0" t="n">
        <v>28.5</v>
      </c>
      <c r="H206" s="1" t="n">
        <f aca="false">+(G206-25)/10</f>
        <v>0.35</v>
      </c>
      <c r="I206" s="1" t="n">
        <f aca="false">1-0.203462*(H206)+0.038233*(H206)^2-0.005554*(H206)^3</f>
        <v>0.93323371475</v>
      </c>
      <c r="J206" s="1" t="n">
        <f aca="false">+E206*I206</f>
        <v>22.677579268425</v>
      </c>
      <c r="K206" s="0" t="n">
        <v>0.1</v>
      </c>
      <c r="L206" s="2" t="n">
        <f aca="false">0.0877*J206-1.8303</f>
        <v>0.158523701840873</v>
      </c>
      <c r="M206" s="3" t="n">
        <f aca="false">(J206-2.28*K206-3.44*K206^2)*0.08</f>
        <v>1.793214341474</v>
      </c>
      <c r="N206" s="4" t="n">
        <f aca="false">0.45+7.23*(J206/100)^1.78+19.54*K206-34.06*(J206/100)*K206</f>
        <v>2.14694943307198</v>
      </c>
    </row>
    <row r="207" customFormat="false" ht="12.75" hidden="false" customHeight="false" outlineLevel="0" collapsed="false">
      <c r="A207" s="0" t="s">
        <v>449</v>
      </c>
      <c r="B207" s="0" t="n">
        <v>618614.342</v>
      </c>
      <c r="C207" s="0" t="n">
        <v>4214178.719</v>
      </c>
      <c r="D207" s="6" t="n">
        <v>18.4</v>
      </c>
      <c r="E207" s="6" t="n">
        <v>24.9</v>
      </c>
      <c r="F207" s="7" t="n">
        <v>38560</v>
      </c>
      <c r="G207" s="0" t="n">
        <v>28.5</v>
      </c>
      <c r="H207" s="1" t="n">
        <f aca="false">+(G207-25)/10</f>
        <v>0.35</v>
      </c>
      <c r="I207" s="1" t="n">
        <f aca="false">1-0.203462*(H207)+0.038233*(H207)^2-0.005554*(H207)^3</f>
        <v>0.93323371475</v>
      </c>
      <c r="J207" s="1" t="n">
        <f aca="false">+E207*I207</f>
        <v>23.237519497275</v>
      </c>
      <c r="K207" s="0" t="n">
        <v>0.1</v>
      </c>
      <c r="L207" s="2" t="n">
        <f aca="false">0.0877*J207-1.8303</f>
        <v>0.207630459911017</v>
      </c>
      <c r="M207" s="3" t="n">
        <f aca="false">(J207-2.28*K207-3.44*K207^2)*0.08</f>
        <v>1.838009559782</v>
      </c>
      <c r="N207" s="4" t="n">
        <f aca="false">0.45+7.23*(J207/100)^1.78+19.54*K207-34.06*(J207/100)*K207</f>
        <v>2.15074543976223</v>
      </c>
    </row>
    <row r="208" customFormat="false" ht="12.75" hidden="false" customHeight="false" outlineLevel="0" collapsed="false">
      <c r="A208" s="0" t="s">
        <v>450</v>
      </c>
      <c r="B208" s="0" t="n">
        <v>618628.679</v>
      </c>
      <c r="C208" s="0" t="n">
        <v>4214177.021</v>
      </c>
      <c r="D208" s="6" t="n">
        <v>15.7</v>
      </c>
      <c r="E208" s="6" t="n">
        <v>19.2</v>
      </c>
      <c r="F208" s="7" t="n">
        <v>38560</v>
      </c>
      <c r="G208" s="0" t="n">
        <v>28.5</v>
      </c>
      <c r="H208" s="1" t="n">
        <f aca="false">+(G208-25)/10</f>
        <v>0.35</v>
      </c>
      <c r="I208" s="1" t="n">
        <f aca="false">1-0.203462*(H208)+0.038233*(H208)^2-0.005554*(H208)^3</f>
        <v>0.93323371475</v>
      </c>
      <c r="J208" s="1" t="n">
        <f aca="false">+E208*I208</f>
        <v>17.9180873232</v>
      </c>
      <c r="K208" s="0" t="n">
        <v>0.1</v>
      </c>
      <c r="L208" s="2" t="n">
        <f aca="false">0.0877*J208-1.8303</f>
        <v>-0.25888374175536</v>
      </c>
      <c r="M208" s="3" t="n">
        <f aca="false">(J208-2.28*K208-3.44*K208^2)*0.08</f>
        <v>1.412454985856</v>
      </c>
      <c r="N208" s="4" t="n">
        <f aca="false">0.45+7.23*(J208/100)^1.78+19.54*K208-34.06*(J208/100)*K208</f>
        <v>2.13255209841376</v>
      </c>
    </row>
    <row r="209" customFormat="false" ht="12.75" hidden="false" customHeight="false" outlineLevel="0" collapsed="false">
      <c r="A209" s="0" t="s">
        <v>451</v>
      </c>
      <c r="B209" s="0" t="n">
        <v>618640.828</v>
      </c>
      <c r="C209" s="0" t="n">
        <v>4214178.007</v>
      </c>
      <c r="D209" s="6" t="n">
        <v>22.8</v>
      </c>
      <c r="E209" s="6" t="n">
        <v>17.6</v>
      </c>
      <c r="F209" s="7" t="n">
        <v>38560</v>
      </c>
      <c r="G209" s="0" t="n">
        <v>28.5</v>
      </c>
      <c r="H209" s="1" t="n">
        <f aca="false">+(G209-25)/10</f>
        <v>0.35</v>
      </c>
      <c r="I209" s="1" t="n">
        <f aca="false">1-0.203462*(H209)+0.038233*(H209)^2-0.005554*(H209)^3</f>
        <v>0.93323371475</v>
      </c>
      <c r="J209" s="1" t="n">
        <f aca="false">+E209*I209</f>
        <v>16.4249133796</v>
      </c>
      <c r="K209" s="0" t="n">
        <v>0.1</v>
      </c>
      <c r="L209" s="2" t="n">
        <f aca="false">0.0877*J209-1.8303</f>
        <v>-0.38983509660908</v>
      </c>
      <c r="M209" s="3" t="n">
        <f aca="false">(J209-2.28*K209-3.44*K209^2)*0.08</f>
        <v>1.293001070368</v>
      </c>
      <c r="N209" s="4" t="n">
        <f aca="false">0.45+7.23*(J209/100)^1.78+19.54*K209-34.06*(J209/100)*K209</f>
        <v>2.13479176456316</v>
      </c>
    </row>
    <row r="210" customFormat="false" ht="12.75" hidden="false" customHeight="false" outlineLevel="0" collapsed="false">
      <c r="A210" s="0" t="s">
        <v>452</v>
      </c>
      <c r="B210" s="0" t="n">
        <v>618636.038</v>
      </c>
      <c r="C210" s="0" t="n">
        <v>4214111.535</v>
      </c>
      <c r="D210" s="6" t="n">
        <v>17.6</v>
      </c>
      <c r="E210" s="6" t="n">
        <v>26.7</v>
      </c>
      <c r="F210" s="7" t="n">
        <v>38560</v>
      </c>
      <c r="G210" s="0" t="n">
        <v>28.5</v>
      </c>
      <c r="H210" s="1" t="n">
        <f aca="false">+(G210-25)/10</f>
        <v>0.35</v>
      </c>
      <c r="I210" s="1" t="n">
        <f aca="false">1-0.203462*(H210)+0.038233*(H210)^2-0.005554*(H210)^3</f>
        <v>0.93323371475</v>
      </c>
      <c r="J210" s="1" t="n">
        <f aca="false">+E210*I210</f>
        <v>24.917340183825</v>
      </c>
      <c r="K210" s="0" t="n">
        <v>0.1</v>
      </c>
      <c r="L210" s="2" t="n">
        <f aca="false">0.0877*J210-1.8303</f>
        <v>0.354950734121452</v>
      </c>
      <c r="M210" s="3" t="n">
        <f aca="false">(J210-2.28*K210-3.44*K210^2)*0.08</f>
        <v>1.972395214706</v>
      </c>
      <c r="N210" s="4" t="n">
        <f aca="false">0.45+7.23*(J210/100)^1.78+19.54*K210-34.06*(J210/100)*K210</f>
        <v>2.1647277982344</v>
      </c>
    </row>
    <row r="211" customFormat="false" ht="12.75" hidden="false" customHeight="false" outlineLevel="0" collapsed="false">
      <c r="A211" s="0" t="s">
        <v>453</v>
      </c>
      <c r="B211" s="0" t="n">
        <v>618622.736</v>
      </c>
      <c r="C211" s="0" t="n">
        <v>4214111.834</v>
      </c>
      <c r="D211" s="6" t="n">
        <v>15.6</v>
      </c>
      <c r="E211" s="6" t="n">
        <v>19</v>
      </c>
      <c r="F211" s="7" t="n">
        <v>38560</v>
      </c>
      <c r="G211" s="0" t="n">
        <v>28.5</v>
      </c>
      <c r="H211" s="1" t="n">
        <f aca="false">+(G211-25)/10</f>
        <v>0.35</v>
      </c>
      <c r="I211" s="1" t="n">
        <f aca="false">1-0.203462*(H211)+0.038233*(H211)^2-0.005554*(H211)^3</f>
        <v>0.93323371475</v>
      </c>
      <c r="J211" s="1" t="n">
        <f aca="false">+E211*I211</f>
        <v>17.73144058025</v>
      </c>
      <c r="K211" s="0" t="n">
        <v>0.1</v>
      </c>
      <c r="L211" s="2" t="n">
        <f aca="false">0.0877*J211-1.8303</f>
        <v>-0.275252661112075</v>
      </c>
      <c r="M211" s="3" t="n">
        <f aca="false">(J211-2.28*K211-3.44*K211^2)*0.08</f>
        <v>1.39752324642</v>
      </c>
      <c r="N211" s="4" t="n">
        <f aca="false">0.45+7.23*(J211/100)^1.78+19.54*K211-34.06*(J211/100)*K211</f>
        <v>2.13265213125268</v>
      </c>
    </row>
    <row r="212" customFormat="false" ht="12.75" hidden="false" customHeight="false" outlineLevel="0" collapsed="false">
      <c r="A212" s="0" t="s">
        <v>454</v>
      </c>
      <c r="B212" s="0" t="n">
        <v>618608.53</v>
      </c>
      <c r="C212" s="0" t="n">
        <v>4214111.19</v>
      </c>
      <c r="D212" s="6" t="n">
        <v>17.1</v>
      </c>
      <c r="E212" s="6" t="n">
        <v>19.2</v>
      </c>
      <c r="F212" s="7" t="n">
        <v>38560</v>
      </c>
      <c r="G212" s="0" t="n">
        <v>28.5</v>
      </c>
      <c r="H212" s="1" t="n">
        <f aca="false">+(G212-25)/10</f>
        <v>0.35</v>
      </c>
      <c r="I212" s="1" t="n">
        <f aca="false">1-0.203462*(H212)+0.038233*(H212)^2-0.005554*(H212)^3</f>
        <v>0.93323371475</v>
      </c>
      <c r="J212" s="1" t="n">
        <f aca="false">+E212*I212</f>
        <v>17.9180873232</v>
      </c>
      <c r="K212" s="0" t="n">
        <v>0.1</v>
      </c>
      <c r="L212" s="2" t="n">
        <f aca="false">0.0877*J212-1.8303</f>
        <v>-0.25888374175536</v>
      </c>
      <c r="M212" s="3" t="n">
        <f aca="false">(J212-2.28*K212-3.44*K212^2)*0.08</f>
        <v>1.412454985856</v>
      </c>
      <c r="N212" s="4" t="n">
        <f aca="false">0.45+7.23*(J212/100)^1.78+19.54*K212-34.06*(J212/100)*K212</f>
        <v>2.13255209841376</v>
      </c>
    </row>
    <row r="213" customFormat="false" ht="12.75" hidden="false" customHeight="false" outlineLevel="0" collapsed="false">
      <c r="A213" s="0" t="s">
        <v>455</v>
      </c>
      <c r="B213" s="0" t="n">
        <v>618592.059</v>
      </c>
      <c r="C213" s="0" t="n">
        <v>4214109.444</v>
      </c>
      <c r="D213" s="6" t="n">
        <v>17.3</v>
      </c>
      <c r="E213" s="6" t="n">
        <v>20.3</v>
      </c>
      <c r="F213" s="7" t="n">
        <v>38560</v>
      </c>
      <c r="G213" s="0" t="n">
        <v>28.5</v>
      </c>
      <c r="H213" s="1" t="n">
        <f aca="false">+(G213-25)/10</f>
        <v>0.35</v>
      </c>
      <c r="I213" s="1" t="n">
        <f aca="false">1-0.203462*(H213)+0.038233*(H213)^2-0.005554*(H213)^3</f>
        <v>0.93323371475</v>
      </c>
      <c r="J213" s="1" t="n">
        <f aca="false">+E213*I213</f>
        <v>18.944644409425</v>
      </c>
      <c r="K213" s="0" t="n">
        <v>0.1</v>
      </c>
      <c r="L213" s="2" t="n">
        <f aca="false">0.0877*J213-1.8303</f>
        <v>-0.168854685293427</v>
      </c>
      <c r="M213" s="3" t="n">
        <f aca="false">(J213-2.28*K213-3.44*K213^2)*0.08</f>
        <v>1.494579552754</v>
      </c>
      <c r="N213" s="4" t="n">
        <f aca="false">0.45+7.23*(J213/100)^1.78+19.54*K213-34.06*(J213/100)*K213</f>
        <v>2.13291130058452</v>
      </c>
    </row>
    <row r="214" customFormat="false" ht="12.75" hidden="false" customHeight="false" outlineLevel="0" collapsed="false">
      <c r="A214" s="0" t="s">
        <v>456</v>
      </c>
      <c r="B214" s="0" t="n">
        <v>618580.109</v>
      </c>
      <c r="C214" s="0" t="n">
        <v>4214109.363</v>
      </c>
      <c r="D214" s="6" t="n">
        <v>24</v>
      </c>
      <c r="E214" s="6" t="n">
        <v>29</v>
      </c>
      <c r="F214" s="7" t="n">
        <v>38560</v>
      </c>
      <c r="G214" s="0" t="n">
        <v>28.5</v>
      </c>
      <c r="H214" s="1" t="n">
        <f aca="false">+(G214-25)/10</f>
        <v>0.35</v>
      </c>
      <c r="I214" s="1" t="n">
        <f aca="false">1-0.203462*(H214)+0.038233*(H214)^2-0.005554*(H214)^3</f>
        <v>0.93323371475</v>
      </c>
      <c r="J214" s="1" t="n">
        <f aca="false">+E214*I214</f>
        <v>27.06377772775</v>
      </c>
      <c r="K214" s="0" t="n">
        <v>0.1</v>
      </c>
      <c r="L214" s="2" t="n">
        <f aca="false">0.0877*J214-1.8303</f>
        <v>0.543193306723675</v>
      </c>
      <c r="M214" s="3" t="n">
        <f aca="false">(J214-2.28*K214-3.44*K214^2)*0.08</f>
        <v>2.14411021822</v>
      </c>
      <c r="N214" s="4" t="n">
        <f aca="false">0.45+7.23*(J214/100)^1.78+19.54*K214-34.06*(J214/100)*K214</f>
        <v>2.18818331451372</v>
      </c>
    </row>
    <row r="215" customFormat="false" ht="12.75" hidden="false" customHeight="false" outlineLevel="0" collapsed="false">
      <c r="A215" s="0" t="s">
        <v>457</v>
      </c>
      <c r="B215" s="0" t="n">
        <v>618559.133</v>
      </c>
      <c r="C215" s="0" t="n">
        <v>4214118.025</v>
      </c>
      <c r="D215" s="6" t="n">
        <v>26.2</v>
      </c>
      <c r="E215" s="6" t="n">
        <v>30.1</v>
      </c>
      <c r="F215" s="7" t="n">
        <v>38560</v>
      </c>
      <c r="G215" s="0" t="n">
        <v>28.5</v>
      </c>
      <c r="H215" s="1" t="n">
        <f aca="false">+(G215-25)/10</f>
        <v>0.35</v>
      </c>
      <c r="I215" s="1" t="n">
        <f aca="false">1-0.203462*(H215)+0.038233*(H215)^2-0.005554*(H215)^3</f>
        <v>0.93323371475</v>
      </c>
      <c r="J215" s="1" t="n">
        <f aca="false">+E215*I215</f>
        <v>28.090334813975</v>
      </c>
      <c r="K215" s="0" t="n">
        <v>0.1</v>
      </c>
      <c r="L215" s="2" t="n">
        <f aca="false">0.0877*J215-1.8303</f>
        <v>0.633222363185608</v>
      </c>
      <c r="M215" s="3" t="n">
        <f aca="false">(J215-2.28*K215-3.44*K215^2)*0.08</f>
        <v>2.226234785118</v>
      </c>
      <c r="N215" s="4" t="n">
        <f aca="false">0.45+7.23*(J215/100)^1.78+19.54*K215-34.06*(J215/100)*K215</f>
        <v>2.20158748603582</v>
      </c>
    </row>
    <row r="216" customFormat="false" ht="12.75" hidden="false" customHeight="false" outlineLevel="0" collapsed="false">
      <c r="A216" s="0" t="s">
        <v>458</v>
      </c>
      <c r="B216" s="0" t="n">
        <v>618544.774</v>
      </c>
      <c r="C216" s="0" t="n">
        <v>4214106.114</v>
      </c>
      <c r="D216" s="6" t="n">
        <v>30.2</v>
      </c>
      <c r="E216" s="6" t="n">
        <v>34.8</v>
      </c>
      <c r="F216" s="7" t="n">
        <v>38560</v>
      </c>
      <c r="G216" s="0" t="n">
        <v>28.5</v>
      </c>
      <c r="H216" s="1" t="n">
        <f aca="false">+(G216-25)/10</f>
        <v>0.35</v>
      </c>
      <c r="I216" s="1" t="n">
        <f aca="false">1-0.203462*(H216)+0.038233*(H216)^2-0.005554*(H216)^3</f>
        <v>0.93323371475</v>
      </c>
      <c r="J216" s="1" t="n">
        <f aca="false">+E216*I216</f>
        <v>32.4765332733</v>
      </c>
      <c r="K216" s="0" t="n">
        <v>0.1</v>
      </c>
      <c r="L216" s="2" t="n">
        <f aca="false">0.0877*J216-1.8303</f>
        <v>1.01789196806841</v>
      </c>
      <c r="M216" s="3" t="n">
        <f aca="false">(J216-2.28*K216-3.44*K216^2)*0.08</f>
        <v>2.577130661864</v>
      </c>
      <c r="N216" s="4" t="n">
        <f aca="false">0.45+7.23*(J216/100)^1.78+19.54*K216-34.06*(J216/100)*K216</f>
        <v>2.2744843105985</v>
      </c>
    </row>
    <row r="217" customFormat="false" ht="12.75" hidden="false" customHeight="false" outlineLevel="0" collapsed="false">
      <c r="A217" s="0" t="s">
        <v>459</v>
      </c>
      <c r="B217" s="0" t="n">
        <v>618530.343</v>
      </c>
      <c r="C217" s="0" t="n">
        <v>4214107.244</v>
      </c>
      <c r="D217" s="6" t="n">
        <v>28.4</v>
      </c>
      <c r="E217" s="6" t="n">
        <v>35</v>
      </c>
      <c r="F217" s="7" t="n">
        <v>38560</v>
      </c>
      <c r="G217" s="0" t="n">
        <v>28.5</v>
      </c>
      <c r="H217" s="1" t="n">
        <f aca="false">+(G217-25)/10</f>
        <v>0.35</v>
      </c>
      <c r="I217" s="1" t="n">
        <f aca="false">1-0.203462*(H217)+0.038233*(H217)^2-0.005554*(H217)^3</f>
        <v>0.93323371475</v>
      </c>
      <c r="J217" s="1" t="n">
        <f aca="false">+E217*I217</f>
        <v>32.66318001625</v>
      </c>
      <c r="K217" s="0" t="n">
        <v>0.1</v>
      </c>
      <c r="L217" s="2" t="n">
        <f aca="false">0.0877*J217-1.8303</f>
        <v>1.03426088742513</v>
      </c>
      <c r="M217" s="3" t="n">
        <f aca="false">(J217-2.28*K217-3.44*K217^2)*0.08</f>
        <v>2.5920624013</v>
      </c>
      <c r="N217" s="4" t="n">
        <f aca="false">0.45+7.23*(J217/100)^1.78+19.54*K217-34.06*(J217/100)*K217</f>
        <v>2.27814037056827</v>
      </c>
    </row>
    <row r="218" customFormat="false" ht="12.75" hidden="false" customHeight="false" outlineLevel="0" collapsed="false">
      <c r="A218" s="0" t="s">
        <v>460</v>
      </c>
      <c r="B218" s="0" t="n">
        <v>618514.24</v>
      </c>
      <c r="C218" s="0" t="n">
        <v>4214106.544</v>
      </c>
      <c r="D218" s="6" t="n">
        <v>25.6</v>
      </c>
      <c r="E218" s="6" t="n">
        <v>31.8</v>
      </c>
      <c r="F218" s="7" t="n">
        <v>38560</v>
      </c>
      <c r="G218" s="0" t="n">
        <v>28.5</v>
      </c>
      <c r="H218" s="1" t="n">
        <f aca="false">+(G218-25)/10</f>
        <v>0.35</v>
      </c>
      <c r="I218" s="1" t="n">
        <f aca="false">1-0.203462*(H218)+0.038233*(H218)^2-0.005554*(H218)^3</f>
        <v>0.93323371475</v>
      </c>
      <c r="J218" s="1" t="n">
        <f aca="false">+E218*I218</f>
        <v>29.67683212905</v>
      </c>
      <c r="K218" s="0" t="n">
        <v>0.1</v>
      </c>
      <c r="L218" s="2" t="n">
        <f aca="false">0.0877*J218-1.8303</f>
        <v>0.772358177717685</v>
      </c>
      <c r="M218" s="3" t="n">
        <f aca="false">(J218-2.28*K218-3.44*K218^2)*0.08</f>
        <v>2.353154570324</v>
      </c>
      <c r="N218" s="4" t="n">
        <f aca="false">0.45+7.23*(J218/100)^1.78+19.54*K218-34.06*(J218/100)*K218</f>
        <v>2.22505038930003</v>
      </c>
    </row>
    <row r="219" customFormat="false" ht="13.5" hidden="false" customHeight="false" outlineLevel="0" collapsed="false">
      <c r="A219" s="0" t="s">
        <v>461</v>
      </c>
      <c r="B219" s="15" t="n">
        <v>618499.815</v>
      </c>
      <c r="C219" s="15" t="n">
        <v>4214109.749</v>
      </c>
      <c r="D219" s="14" t="n">
        <v>40</v>
      </c>
      <c r="E219" s="14" t="n">
        <v>46.1</v>
      </c>
      <c r="F219" s="7" t="n">
        <v>38560</v>
      </c>
      <c r="G219" s="0" t="n">
        <v>28.5</v>
      </c>
      <c r="H219" s="1" t="n">
        <f aca="false">+(G219-25)/10</f>
        <v>0.35</v>
      </c>
      <c r="I219" s="1" t="n">
        <f aca="false">1-0.203462*(H219)+0.038233*(H219)^2-0.005554*(H219)^3</f>
        <v>0.93323371475</v>
      </c>
      <c r="J219" s="1" t="n">
        <f aca="false">+E219*I219</f>
        <v>43.022074249975</v>
      </c>
      <c r="K219" s="0" t="n">
        <v>0.1</v>
      </c>
      <c r="L219" s="2" t="n">
        <f aca="false">0.0877*J219-1.8303</f>
        <v>1.94273591172281</v>
      </c>
      <c r="M219" s="3" t="n">
        <f aca="false">(J219-2.28*K219-3.44*K219^2)*0.08</f>
        <v>3.420773939998</v>
      </c>
      <c r="N219" s="4" t="n">
        <f aca="false">0.45+7.23*(J219/100)^1.78+19.54*K219-34.06*(J219/100)*K219</f>
        <v>2.54971767985229</v>
      </c>
    </row>
    <row r="220" customFormat="false" ht="12.75" hidden="false" customHeight="false" outlineLevel="0" collapsed="false">
      <c r="A220" s="0" t="s">
        <v>462</v>
      </c>
      <c r="B220" s="0" t="n">
        <v>617915.441</v>
      </c>
      <c r="C220" s="0" t="n">
        <v>4214062.909</v>
      </c>
      <c r="D220" s="6" t="n">
        <v>27.6</v>
      </c>
      <c r="E220" s="6" t="n">
        <v>28.8</v>
      </c>
      <c r="F220" s="7" t="n">
        <v>38560</v>
      </c>
      <c r="G220" s="0" t="n">
        <v>28.5</v>
      </c>
      <c r="H220" s="1" t="n">
        <f aca="false">+(G220-25)/10</f>
        <v>0.35</v>
      </c>
      <c r="I220" s="1" t="n">
        <f aca="false">1-0.203462*(H220)+0.038233*(H220)^2-0.005554*(H220)^3</f>
        <v>0.93323371475</v>
      </c>
      <c r="J220" s="1" t="n">
        <f aca="false">+E220*I220</f>
        <v>26.8771309848</v>
      </c>
      <c r="K220" s="0" t="n">
        <v>0.1</v>
      </c>
      <c r="L220" s="2" t="n">
        <f aca="false">0.0877*J220-1.8303</f>
        <v>0.52682438736696</v>
      </c>
      <c r="M220" s="3" t="n">
        <f aca="false">(J220-2.28*K220-3.44*K220^2)*0.08</f>
        <v>2.129178478784</v>
      </c>
      <c r="N220" s="4" t="n">
        <f aca="false">0.45+7.23*(J220/100)^1.78+19.54*K220-34.06*(J220/100)*K220</f>
        <v>2.18589736528604</v>
      </c>
    </row>
    <row r="221" customFormat="false" ht="12.75" hidden="false" customHeight="false" outlineLevel="0" collapsed="false">
      <c r="A221" s="0" t="s">
        <v>463</v>
      </c>
      <c r="B221" s="0" t="n">
        <v>617913.745</v>
      </c>
      <c r="C221" s="0" t="n">
        <v>4214048</v>
      </c>
      <c r="D221" s="6" t="n">
        <v>13.6</v>
      </c>
      <c r="E221" s="6" t="n">
        <v>10.1</v>
      </c>
      <c r="F221" s="7" t="n">
        <v>38560</v>
      </c>
      <c r="G221" s="0" t="n">
        <v>28.5</v>
      </c>
      <c r="H221" s="1" t="n">
        <f aca="false">+(G221-25)/10</f>
        <v>0.35</v>
      </c>
      <c r="I221" s="1" t="n">
        <f aca="false">1-0.203462*(H221)+0.038233*(H221)^2-0.005554*(H221)^3</f>
        <v>0.93323371475</v>
      </c>
      <c r="J221" s="1" t="n">
        <f aca="false">+E221*I221</f>
        <v>9.425660518975</v>
      </c>
      <c r="K221" s="0" t="n">
        <v>0.1</v>
      </c>
      <c r="L221" s="2" t="n">
        <f aca="false">0.0877*J221-1.8303</f>
        <v>-1.00366957248589</v>
      </c>
      <c r="M221" s="3" t="n">
        <f aca="false">(J221-2.28*K221-3.44*K221^2)*0.08</f>
        <v>0.733060841518</v>
      </c>
      <c r="N221" s="4" t="n">
        <f aca="false">0.45+7.23*(J221/100)^1.78+19.54*K221-34.06*(J221/100)*K221</f>
        <v>2.19095940029652</v>
      </c>
    </row>
    <row r="222" customFormat="false" ht="12.75" hidden="false" customHeight="false" outlineLevel="0" collapsed="false">
      <c r="A222" s="0" t="s">
        <v>464</v>
      </c>
      <c r="B222" s="0" t="n">
        <v>617910.456</v>
      </c>
      <c r="C222" s="0" t="n">
        <v>4214034.845</v>
      </c>
      <c r="D222" s="6" t="n">
        <v>6</v>
      </c>
      <c r="E222" s="6" t="n">
        <v>8.3</v>
      </c>
      <c r="F222" s="7" t="n">
        <v>38560</v>
      </c>
      <c r="G222" s="0" t="n">
        <v>28.5</v>
      </c>
      <c r="H222" s="1" t="n">
        <f aca="false">+(G222-25)/10</f>
        <v>0.35</v>
      </c>
      <c r="I222" s="1" t="n">
        <f aca="false">1-0.203462*(H222)+0.038233*(H222)^2-0.005554*(H222)^3</f>
        <v>0.93323371475</v>
      </c>
      <c r="J222" s="1" t="n">
        <f aca="false">+E222*I222</f>
        <v>7.745839832425</v>
      </c>
      <c r="K222" s="0" t="n">
        <v>0.1</v>
      </c>
      <c r="L222" s="2" t="n">
        <f aca="false">0.0877*J222-1.8303</f>
        <v>-1.15098984669633</v>
      </c>
      <c r="M222" s="3" t="n">
        <f aca="false">(J222-2.28*K222-3.44*K222^2)*0.08</f>
        <v>0.598675186594</v>
      </c>
      <c r="N222" s="4" t="n">
        <f aca="false">0.45+7.23*(J222/100)^1.78+19.54*K222-34.06*(J222/100)*K222</f>
        <v>2.21632850867736</v>
      </c>
    </row>
    <row r="223" customFormat="false" ht="12.75" hidden="false" customHeight="false" outlineLevel="0" collapsed="false">
      <c r="A223" s="0" t="s">
        <v>465</v>
      </c>
      <c r="B223" s="0" t="n">
        <v>617909.794</v>
      </c>
      <c r="C223" s="0" t="n">
        <v>4214025.189</v>
      </c>
      <c r="D223" s="6" t="n">
        <v>10.8</v>
      </c>
      <c r="E223" s="6" t="n">
        <v>12</v>
      </c>
      <c r="F223" s="7" t="n">
        <v>38560</v>
      </c>
      <c r="G223" s="0" t="n">
        <v>28.5</v>
      </c>
      <c r="H223" s="1" t="n">
        <f aca="false">+(G223-25)/10</f>
        <v>0.35</v>
      </c>
      <c r="I223" s="1" t="n">
        <f aca="false">1-0.203462*(H223)+0.038233*(H223)^2-0.005554*(H223)^3</f>
        <v>0.93323371475</v>
      </c>
      <c r="J223" s="1" t="n">
        <f aca="false">+E223*I223</f>
        <v>11.198804577</v>
      </c>
      <c r="K223" s="0" t="n">
        <v>0.1</v>
      </c>
      <c r="L223" s="2" t="n">
        <f aca="false">0.0877*J223-1.8303</f>
        <v>-0.8481648385971</v>
      </c>
      <c r="M223" s="3" t="n">
        <f aca="false">(J223-2.28*K223-3.44*K223^2)*0.08</f>
        <v>0.87491236616</v>
      </c>
      <c r="N223" s="4" t="n">
        <f aca="false">0.45+7.23*(J223/100)^1.78+19.54*K223-34.06*(J223/100)*K223</f>
        <v>2.16934769530646</v>
      </c>
    </row>
    <row r="224" customFormat="false" ht="12.75" hidden="false" customHeight="false" outlineLevel="0" collapsed="false">
      <c r="A224" s="0" t="s">
        <v>466</v>
      </c>
      <c r="B224" s="0" t="n">
        <v>617914.871</v>
      </c>
      <c r="C224" s="0" t="n">
        <v>4214014.871</v>
      </c>
      <c r="D224" s="6" t="n">
        <v>14.5</v>
      </c>
      <c r="E224" s="6" t="n">
        <v>15.9</v>
      </c>
      <c r="F224" s="7" t="n">
        <v>38560</v>
      </c>
      <c r="G224" s="0" t="n">
        <v>28.5</v>
      </c>
      <c r="H224" s="1" t="n">
        <f aca="false">+(G224-25)/10</f>
        <v>0.35</v>
      </c>
      <c r="I224" s="1" t="n">
        <f aca="false">1-0.203462*(H224)+0.038233*(H224)^2-0.005554*(H224)^3</f>
        <v>0.93323371475</v>
      </c>
      <c r="J224" s="1" t="n">
        <f aca="false">+E224*I224</f>
        <v>14.838416064525</v>
      </c>
      <c r="K224" s="0" t="n">
        <v>0.1</v>
      </c>
      <c r="L224" s="2" t="n">
        <f aca="false">0.0877*J224-1.8303</f>
        <v>-0.528970911141157</v>
      </c>
      <c r="M224" s="3" t="n">
        <f aca="false">(J224-2.28*K224-3.44*K224^2)*0.08</f>
        <v>1.166081285162</v>
      </c>
      <c r="N224" s="4" t="n">
        <f aca="false">0.45+7.23*(J224/100)^1.78+19.54*K224-34.06*(J224/100)*K224</f>
        <v>2.14082250394803</v>
      </c>
    </row>
    <row r="225" customFormat="false" ht="12.75" hidden="false" customHeight="false" outlineLevel="0" collapsed="false">
      <c r="A225" s="0" t="s">
        <v>467</v>
      </c>
      <c r="B225" s="0" t="n">
        <v>617913.965</v>
      </c>
      <c r="C225" s="0" t="n">
        <v>4213992.123</v>
      </c>
      <c r="D225" s="6" t="n">
        <v>16.1</v>
      </c>
      <c r="E225" s="6" t="n">
        <v>18.6</v>
      </c>
      <c r="F225" s="7" t="n">
        <v>38560</v>
      </c>
      <c r="G225" s="0" t="n">
        <v>28.5</v>
      </c>
      <c r="H225" s="1" t="n">
        <f aca="false">+(G225-25)/10</f>
        <v>0.35</v>
      </c>
      <c r="I225" s="1" t="n">
        <f aca="false">1-0.203462*(H225)+0.038233*(H225)^2-0.005554*(H225)^3</f>
        <v>0.93323371475</v>
      </c>
      <c r="J225" s="1" t="n">
        <f aca="false">+E225*I225</f>
        <v>17.35814709435</v>
      </c>
      <c r="K225" s="0" t="n">
        <v>0.1</v>
      </c>
      <c r="L225" s="2" t="n">
        <f aca="false">0.0877*J225-1.8303</f>
        <v>-0.307990499825505</v>
      </c>
      <c r="M225" s="3" t="n">
        <f aca="false">(J225-2.28*K225-3.44*K225^2)*0.08</f>
        <v>1.367659767548</v>
      </c>
      <c r="N225" s="4" t="n">
        <f aca="false">0.45+7.23*(J225/100)^1.78+19.54*K225-34.06*(J225/100)*K225</f>
        <v>2.13300581053199</v>
      </c>
    </row>
    <row r="226" customFormat="false" ht="12.75" hidden="false" customHeight="false" outlineLevel="0" collapsed="false">
      <c r="A226" s="0" t="s">
        <v>468</v>
      </c>
      <c r="B226" s="0" t="n">
        <v>617913.714</v>
      </c>
      <c r="C226" s="0" t="n">
        <v>4213978.975</v>
      </c>
      <c r="D226" s="6" t="n">
        <v>27.4</v>
      </c>
      <c r="E226" s="6" t="n">
        <v>25.8</v>
      </c>
      <c r="F226" s="7" t="n">
        <v>38560</v>
      </c>
      <c r="G226" s="0" t="n">
        <v>28.5</v>
      </c>
      <c r="H226" s="1" t="n">
        <f aca="false">+(G226-25)/10</f>
        <v>0.35</v>
      </c>
      <c r="I226" s="1" t="n">
        <f aca="false">1-0.203462*(H226)+0.038233*(H226)^2-0.005554*(H226)^3</f>
        <v>0.93323371475</v>
      </c>
      <c r="J226" s="1" t="n">
        <f aca="false">+E226*I226</f>
        <v>24.07742984055</v>
      </c>
      <c r="K226" s="0" t="n">
        <v>0.1</v>
      </c>
      <c r="L226" s="2" t="n">
        <f aca="false">0.0877*J226-1.8303</f>
        <v>0.281290597016235</v>
      </c>
      <c r="M226" s="3" t="n">
        <f aca="false">(J226-2.28*K226-3.44*K226^2)*0.08</f>
        <v>1.905202387244</v>
      </c>
      <c r="N226" s="4" t="n">
        <f aca="false">0.45+7.23*(J226/100)^1.78+19.54*K226-34.06*(J226/100)*K226</f>
        <v>2.15725228343231</v>
      </c>
    </row>
    <row r="227" customFormat="false" ht="12.75" hidden="false" customHeight="false" outlineLevel="0" collapsed="false">
      <c r="A227" s="0" t="s">
        <v>469</v>
      </c>
      <c r="B227" s="0" t="n">
        <v>617913.775</v>
      </c>
      <c r="C227" s="0" t="n">
        <v>4213965.068</v>
      </c>
      <c r="D227" s="6" t="n">
        <v>31.7</v>
      </c>
      <c r="E227" s="6" t="n">
        <v>32.6</v>
      </c>
      <c r="F227" s="7" t="n">
        <v>38560</v>
      </c>
      <c r="G227" s="0" t="n">
        <v>28.5</v>
      </c>
      <c r="H227" s="1" t="n">
        <f aca="false">+(G227-25)/10</f>
        <v>0.35</v>
      </c>
      <c r="I227" s="1" t="n">
        <f aca="false">1-0.203462*(H227)+0.038233*(H227)^2-0.005554*(H227)^3</f>
        <v>0.93323371475</v>
      </c>
      <c r="J227" s="1" t="n">
        <f aca="false">+E227*I227</f>
        <v>30.42341910085</v>
      </c>
      <c r="K227" s="0" t="n">
        <v>0.1</v>
      </c>
      <c r="L227" s="2" t="n">
        <f aca="false">0.0877*J227-1.8303</f>
        <v>0.837833855144545</v>
      </c>
      <c r="M227" s="3" t="n">
        <f aca="false">(J227-2.28*K227-3.44*K227^2)*0.08</f>
        <v>2.412881528068</v>
      </c>
      <c r="N227" s="4" t="n">
        <f aca="false">0.45+7.23*(J227/100)^1.78+19.54*K227-34.06*(J227/100)*K227</f>
        <v>2.23723627598688</v>
      </c>
    </row>
    <row r="228" customFormat="false" ht="12.75" hidden="false" customHeight="false" outlineLevel="0" collapsed="false">
      <c r="A228" s="0" t="s">
        <v>470</v>
      </c>
      <c r="B228" s="0" t="n">
        <v>617912.232</v>
      </c>
      <c r="C228" s="0" t="n">
        <v>4213946.673</v>
      </c>
      <c r="D228" s="6" t="n">
        <v>34.3</v>
      </c>
      <c r="E228" s="6" t="n">
        <v>35.3</v>
      </c>
      <c r="F228" s="7" t="n">
        <v>38560</v>
      </c>
      <c r="G228" s="0" t="n">
        <v>28.5</v>
      </c>
      <c r="H228" s="1" t="n">
        <f aca="false">+(G228-25)/10</f>
        <v>0.35</v>
      </c>
      <c r="I228" s="1" t="n">
        <f aca="false">1-0.203462*(H228)+0.038233*(H228)^2-0.005554*(H228)^3</f>
        <v>0.93323371475</v>
      </c>
      <c r="J228" s="1" t="n">
        <f aca="false">+E228*I228</f>
        <v>32.943150130675</v>
      </c>
      <c r="K228" s="0" t="n">
        <v>0.1</v>
      </c>
      <c r="L228" s="2" t="n">
        <f aca="false">0.0877*J228-1.8303</f>
        <v>1.0588142664602</v>
      </c>
      <c r="M228" s="3" t="n">
        <f aca="false">(J228-2.28*K228-3.44*K228^2)*0.08</f>
        <v>2.614460010454</v>
      </c>
      <c r="N228" s="4" t="n">
        <f aca="false">0.45+7.23*(J228/100)^1.78+19.54*K228-34.06*(J228/100)*K228</f>
        <v>2.28370831218839</v>
      </c>
    </row>
    <row r="229" customFormat="false" ht="12.75" hidden="false" customHeight="false" outlineLevel="0" collapsed="false">
      <c r="A229" s="0" t="s">
        <v>471</v>
      </c>
      <c r="B229" s="0" t="n">
        <v>617902.974</v>
      </c>
      <c r="C229" s="0" t="n">
        <v>4213933.358</v>
      </c>
      <c r="D229" s="6" t="n">
        <v>27</v>
      </c>
      <c r="E229" s="6" t="n">
        <v>28.9</v>
      </c>
      <c r="F229" s="7" t="n">
        <v>38560</v>
      </c>
      <c r="G229" s="0" t="n">
        <v>28.5</v>
      </c>
      <c r="H229" s="1" t="n">
        <f aca="false">+(G229-25)/10</f>
        <v>0.35</v>
      </c>
      <c r="I229" s="1" t="n">
        <f aca="false">1-0.203462*(H229)+0.038233*(H229)^2-0.005554*(H229)^3</f>
        <v>0.93323371475</v>
      </c>
      <c r="J229" s="1" t="n">
        <f aca="false">+E229*I229</f>
        <v>26.970454356275</v>
      </c>
      <c r="K229" s="0" t="n">
        <v>0.1</v>
      </c>
      <c r="L229" s="2" t="n">
        <f aca="false">0.0877*J229-1.8303</f>
        <v>0.535008847045318</v>
      </c>
      <c r="M229" s="3" t="n">
        <f aca="false">(J229-2.28*K229-3.44*K229^2)*0.08</f>
        <v>2.136644348502</v>
      </c>
      <c r="N229" s="4" t="n">
        <f aca="false">0.45+7.23*(J229/100)^1.78+19.54*K229-34.06*(J229/100)*K229</f>
        <v>2.18703450802168</v>
      </c>
    </row>
    <row r="230" customFormat="false" ht="12.75" hidden="false" customHeight="false" outlineLevel="0" collapsed="false">
      <c r="A230" s="0" t="s">
        <v>472</v>
      </c>
      <c r="B230" s="0" t="n">
        <v>617908.943</v>
      </c>
      <c r="C230" s="0" t="n">
        <v>4213917.313</v>
      </c>
      <c r="D230" s="6" t="n">
        <v>40.3</v>
      </c>
      <c r="E230" s="6" t="n">
        <v>111</v>
      </c>
      <c r="F230" s="7" t="n">
        <v>38560</v>
      </c>
      <c r="G230" s="0" t="n">
        <v>28.5</v>
      </c>
      <c r="H230" s="1" t="n">
        <f aca="false">+(G230-25)/10</f>
        <v>0.35</v>
      </c>
      <c r="I230" s="1" t="n">
        <f aca="false">1-0.203462*(H230)+0.038233*(H230)^2-0.005554*(H230)^3</f>
        <v>0.93323371475</v>
      </c>
      <c r="J230" s="1" t="n">
        <f aca="false">+E230*I230</f>
        <v>103.58894233725</v>
      </c>
      <c r="K230" s="0" t="n">
        <v>0.1</v>
      </c>
      <c r="L230" s="2" t="n">
        <f aca="false">0.0877*J230-1.8303</f>
        <v>7.25445024297683</v>
      </c>
      <c r="M230" s="3" t="n">
        <f aca="false">(J230-2.28*K230-3.44*K230^2)*0.08</f>
        <v>8.26612338698</v>
      </c>
      <c r="N230" s="4" t="n">
        <f aca="false">0.45+7.23*(J230/100)^1.78+19.54*K230-34.06*(J230/100)*K230</f>
        <v>6.5740839493241</v>
      </c>
    </row>
    <row r="231" customFormat="false" ht="12.75" hidden="false" customHeight="false" outlineLevel="0" collapsed="false">
      <c r="A231" s="0" t="s">
        <v>473</v>
      </c>
      <c r="B231" s="0" t="n">
        <v>617910.367</v>
      </c>
      <c r="C231" s="0" t="n">
        <v>4213901.203</v>
      </c>
      <c r="D231" s="6" t="n">
        <v>25.9</v>
      </c>
      <c r="E231" s="6" t="n">
        <v>29.3</v>
      </c>
      <c r="F231" s="7" t="n">
        <v>38560</v>
      </c>
      <c r="G231" s="0" t="n">
        <v>28.5</v>
      </c>
      <c r="H231" s="1" t="n">
        <f aca="false">+(G231-25)/10</f>
        <v>0.35</v>
      </c>
      <c r="I231" s="1" t="n">
        <f aca="false">1-0.203462*(H231)+0.038233*(H231)^2-0.005554*(H231)^3</f>
        <v>0.93323371475</v>
      </c>
      <c r="J231" s="1" t="n">
        <f aca="false">+E231*I231</f>
        <v>27.343747842175</v>
      </c>
      <c r="K231" s="0" t="n">
        <v>0.1</v>
      </c>
      <c r="L231" s="2" t="n">
        <f aca="false">0.0877*J231-1.8303</f>
        <v>0.567746685758748</v>
      </c>
      <c r="M231" s="3" t="n">
        <f aca="false">(J231-2.28*K231-3.44*K231^2)*0.08</f>
        <v>2.166507827374</v>
      </c>
      <c r="N231" s="4" t="n">
        <f aca="false">0.45+7.23*(J231/100)^1.78+19.54*K231-34.06*(J231/100)*K231</f>
        <v>2.19169962811085</v>
      </c>
    </row>
    <row r="232" customFormat="false" ht="12.75" hidden="false" customHeight="false" outlineLevel="0" collapsed="false">
      <c r="A232" s="0" t="s">
        <v>474</v>
      </c>
      <c r="B232" s="0" t="n">
        <v>617908.681</v>
      </c>
      <c r="C232" s="0" t="n">
        <v>4213885.625</v>
      </c>
      <c r="D232" s="6" t="n">
        <v>24.1</v>
      </c>
      <c r="E232" s="6" t="n">
        <v>24.9</v>
      </c>
      <c r="F232" s="7" t="n">
        <v>38560</v>
      </c>
      <c r="G232" s="0" t="n">
        <v>28.5</v>
      </c>
      <c r="H232" s="1" t="n">
        <f aca="false">+(G232-25)/10</f>
        <v>0.35</v>
      </c>
      <c r="I232" s="1" t="n">
        <f aca="false">1-0.203462*(H232)+0.038233*(H232)^2-0.005554*(H232)^3</f>
        <v>0.93323371475</v>
      </c>
      <c r="J232" s="1" t="n">
        <f aca="false">+E232*I232</f>
        <v>23.237519497275</v>
      </c>
      <c r="K232" s="0" t="n">
        <v>0.1</v>
      </c>
      <c r="L232" s="2" t="n">
        <f aca="false">0.0877*J232-1.8303</f>
        <v>0.207630459911017</v>
      </c>
      <c r="M232" s="3" t="n">
        <f aca="false">(J232-2.28*K232-3.44*K232^2)*0.08</f>
        <v>1.838009559782</v>
      </c>
      <c r="N232" s="4" t="n">
        <f aca="false">0.45+7.23*(J232/100)^1.78+19.54*K232-34.06*(J232/100)*K232</f>
        <v>2.15074543976223</v>
      </c>
    </row>
    <row r="233" customFormat="false" ht="12.75" hidden="false" customHeight="false" outlineLevel="0" collapsed="false">
      <c r="A233" s="0" t="s">
        <v>475</v>
      </c>
      <c r="B233" s="0" t="n">
        <v>617910.073</v>
      </c>
      <c r="C233" s="0" t="n">
        <v>4213882.436</v>
      </c>
      <c r="D233" s="6" t="n">
        <v>26.4</v>
      </c>
      <c r="E233" s="6" t="n">
        <v>27.3</v>
      </c>
      <c r="F233" s="7" t="n">
        <v>38560</v>
      </c>
      <c r="G233" s="0" t="n">
        <v>28.5</v>
      </c>
      <c r="H233" s="1" t="n">
        <f aca="false">+(G233-25)/10</f>
        <v>0.35</v>
      </c>
      <c r="I233" s="1" t="n">
        <f aca="false">1-0.203462*(H233)+0.038233*(H233)^2-0.005554*(H233)^3</f>
        <v>0.93323371475</v>
      </c>
      <c r="J233" s="1" t="n">
        <f aca="false">+E233*I233</f>
        <v>25.477280412675</v>
      </c>
      <c r="K233" s="0" t="n">
        <v>0.1</v>
      </c>
      <c r="L233" s="2" t="n">
        <f aca="false">0.0877*J233-1.8303</f>
        <v>0.404057492191598</v>
      </c>
      <c r="M233" s="3" t="n">
        <f aca="false">(J233-2.28*K233-3.44*K233^2)*0.08</f>
        <v>2.017190433014</v>
      </c>
      <c r="N233" s="4" t="n">
        <f aca="false">0.45+7.23*(J233/100)^1.78+19.54*K233-34.06*(J233/100)*K233</f>
        <v>2.17024601727253</v>
      </c>
    </row>
    <row r="234" customFormat="false" ht="12.75" hidden="false" customHeight="false" outlineLevel="0" collapsed="false">
      <c r="A234" s="0" t="s">
        <v>476</v>
      </c>
      <c r="B234" s="0" t="n">
        <v>617910.478</v>
      </c>
      <c r="C234" s="0" t="n">
        <v>4213859.511</v>
      </c>
      <c r="D234" s="6" t="n">
        <v>27.6</v>
      </c>
      <c r="E234" s="6" t="n">
        <v>27.9</v>
      </c>
      <c r="F234" s="7" t="n">
        <v>38560</v>
      </c>
      <c r="G234" s="0" t="n">
        <v>28.5</v>
      </c>
      <c r="H234" s="1" t="n">
        <f aca="false">+(G234-25)/10</f>
        <v>0.35</v>
      </c>
      <c r="I234" s="1" t="n">
        <f aca="false">1-0.203462*(H234)+0.038233*(H234)^2-0.005554*(H234)^3</f>
        <v>0.93323371475</v>
      </c>
      <c r="J234" s="1" t="n">
        <f aca="false">+E234*I234</f>
        <v>26.037220641525</v>
      </c>
      <c r="K234" s="0" t="n">
        <v>0.1</v>
      </c>
      <c r="L234" s="2" t="n">
        <f aca="false">0.0877*J234-1.8303</f>
        <v>0.453164250261742</v>
      </c>
      <c r="M234" s="3" t="n">
        <f aca="false">(J234-2.28*K234-3.44*K234^2)*0.08</f>
        <v>2.061985651322</v>
      </c>
      <c r="N234" s="4" t="n">
        <f aca="false">0.45+7.23*(J234/100)^1.78+19.54*K234-34.06*(J234/100)*K234</f>
        <v>2.17618943044141</v>
      </c>
    </row>
    <row r="235" customFormat="false" ht="12.75" hidden="false" customHeight="false" outlineLevel="0" collapsed="false">
      <c r="A235" s="0" t="s">
        <v>477</v>
      </c>
      <c r="B235" s="0" t="n">
        <v>617909.606</v>
      </c>
      <c r="C235" s="0" t="n">
        <v>4213845.033</v>
      </c>
      <c r="D235" s="6" t="n">
        <v>26.6</v>
      </c>
      <c r="E235" s="6" t="n">
        <v>27.8</v>
      </c>
      <c r="F235" s="7" t="n">
        <v>38560</v>
      </c>
      <c r="G235" s="0" t="n">
        <v>28.5</v>
      </c>
      <c r="H235" s="1" t="n">
        <f aca="false">+(G235-25)/10</f>
        <v>0.35</v>
      </c>
      <c r="I235" s="1" t="n">
        <f aca="false">1-0.203462*(H235)+0.038233*(H235)^2-0.005554*(H235)^3</f>
        <v>0.93323371475</v>
      </c>
      <c r="J235" s="1" t="n">
        <f aca="false">+E235*I235</f>
        <v>25.94389727005</v>
      </c>
      <c r="K235" s="0" t="n">
        <v>0.1</v>
      </c>
      <c r="L235" s="2" t="n">
        <f aca="false">0.0877*J235-1.8303</f>
        <v>0.444979790583385</v>
      </c>
      <c r="M235" s="3" t="n">
        <f aca="false">(J235-2.28*K235-3.44*K235^2)*0.08</f>
        <v>2.054519781604</v>
      </c>
      <c r="N235" s="4" t="n">
        <f aca="false">0.45+7.23*(J235/100)^1.78+19.54*K235-34.06*(J235/100)*K235</f>
        <v>2.17516942097916</v>
      </c>
    </row>
    <row r="236" customFormat="false" ht="12.75" hidden="false" customHeight="false" outlineLevel="0" collapsed="false">
      <c r="A236" s="0" t="s">
        <v>478</v>
      </c>
      <c r="B236" s="0" t="n">
        <v>617978.705</v>
      </c>
      <c r="C236" s="0" t="n">
        <v>4213834.749</v>
      </c>
      <c r="D236" s="6" t="n">
        <v>13.2</v>
      </c>
      <c r="E236" s="6" t="n">
        <v>12.2</v>
      </c>
      <c r="F236" s="7" t="n">
        <v>38560</v>
      </c>
      <c r="G236" s="0" t="n">
        <v>28.5</v>
      </c>
      <c r="H236" s="1" t="n">
        <f aca="false">+(G236-25)/10</f>
        <v>0.35</v>
      </c>
      <c r="I236" s="1" t="n">
        <f aca="false">1-0.203462*(H236)+0.038233*(H236)^2-0.005554*(H236)^3</f>
        <v>0.93323371475</v>
      </c>
      <c r="J236" s="1" t="n">
        <f aca="false">+E236*I236</f>
        <v>11.38545131995</v>
      </c>
      <c r="K236" s="0" t="n">
        <v>0.1</v>
      </c>
      <c r="L236" s="2" t="n">
        <f aca="false">0.0877*J236-1.8303</f>
        <v>-0.831795919240385</v>
      </c>
      <c r="M236" s="3" t="n">
        <f aca="false">(J236-2.28*K236-3.44*K236^2)*0.08</f>
        <v>0.889844105596</v>
      </c>
      <c r="N236" s="4" t="n">
        <f aca="false">0.45+7.23*(J236/100)^1.78+19.54*K236-34.06*(J236/100)*K236</f>
        <v>2.1673732197519</v>
      </c>
    </row>
    <row r="237" customFormat="false" ht="12.75" hidden="false" customHeight="false" outlineLevel="0" collapsed="false">
      <c r="A237" s="0" t="s">
        <v>479</v>
      </c>
      <c r="B237" s="0" t="n">
        <v>617977.302</v>
      </c>
      <c r="C237" s="0" t="n">
        <v>4213847.854</v>
      </c>
      <c r="D237" s="6" t="n">
        <v>14.6</v>
      </c>
      <c r="E237" s="6" t="n">
        <v>14.8</v>
      </c>
      <c r="F237" s="7" t="n">
        <v>38560</v>
      </c>
      <c r="G237" s="0" t="n">
        <v>28.5</v>
      </c>
      <c r="H237" s="1" t="n">
        <f aca="false">+(G237-25)/10</f>
        <v>0.35</v>
      </c>
      <c r="I237" s="1" t="n">
        <f aca="false">1-0.203462*(H237)+0.038233*(H237)^2-0.005554*(H237)^3</f>
        <v>0.93323371475</v>
      </c>
      <c r="J237" s="1" t="n">
        <f aca="false">+E237*I237</f>
        <v>13.8118589783</v>
      </c>
      <c r="K237" s="0" t="n">
        <v>0.1</v>
      </c>
      <c r="L237" s="2" t="n">
        <f aca="false">0.0877*J237-1.8303</f>
        <v>-0.61899996760309</v>
      </c>
      <c r="M237" s="3" t="n">
        <f aca="false">(J237-2.28*K237-3.44*K237^2)*0.08</f>
        <v>1.083956718264</v>
      </c>
      <c r="N237" s="4" t="n">
        <f aca="false">0.45+7.23*(J237/100)^1.78+19.54*K237-34.06*(J237/100)*K237</f>
        <v>2.14676803316466</v>
      </c>
    </row>
    <row r="238" customFormat="false" ht="12.75" hidden="false" customHeight="false" outlineLevel="0" collapsed="false">
      <c r="A238" s="0" t="s">
        <v>480</v>
      </c>
      <c r="B238" s="0" t="n">
        <v>617975.864</v>
      </c>
      <c r="C238" s="0" t="n">
        <v>4213865.899</v>
      </c>
      <c r="D238" s="6" t="n">
        <v>13.5</v>
      </c>
      <c r="E238" s="6" t="n">
        <v>13.8</v>
      </c>
      <c r="F238" s="7" t="n">
        <v>38560</v>
      </c>
      <c r="G238" s="0" t="n">
        <v>28.5</v>
      </c>
      <c r="H238" s="1" t="n">
        <f aca="false">+(G238-25)/10</f>
        <v>0.35</v>
      </c>
      <c r="I238" s="1" t="n">
        <f aca="false">1-0.203462*(H238)+0.038233*(H238)^2-0.005554*(H238)^3</f>
        <v>0.93323371475</v>
      </c>
      <c r="J238" s="1" t="n">
        <f aca="false">+E238*I238</f>
        <v>12.87862526355</v>
      </c>
      <c r="K238" s="0" t="n">
        <v>0.1</v>
      </c>
      <c r="L238" s="2" t="n">
        <f aca="false">0.0877*J238-1.8303</f>
        <v>-0.700844564386665</v>
      </c>
      <c r="M238" s="3" t="n">
        <f aca="false">(J238-2.28*K238-3.44*K238^2)*0.08</f>
        <v>1.009298021084</v>
      </c>
      <c r="N238" s="4" t="n">
        <f aca="false">0.45+7.23*(J238/100)^1.78+19.54*K238-34.06*(J238/100)*K238</f>
        <v>2.15359146827114</v>
      </c>
    </row>
    <row r="239" customFormat="false" ht="12.75" hidden="false" customHeight="false" outlineLevel="0" collapsed="false">
      <c r="A239" s="0" t="s">
        <v>481</v>
      </c>
      <c r="B239" s="0" t="n">
        <v>617980.536</v>
      </c>
      <c r="C239" s="0" t="n">
        <v>4213875.409</v>
      </c>
      <c r="D239" s="6" t="n">
        <v>13.8</v>
      </c>
      <c r="E239" s="6" t="n">
        <v>12.5</v>
      </c>
      <c r="F239" s="7" t="n">
        <v>38560</v>
      </c>
      <c r="G239" s="0" t="n">
        <v>28.5</v>
      </c>
      <c r="H239" s="1" t="n">
        <f aca="false">+(G239-25)/10</f>
        <v>0.35</v>
      </c>
      <c r="I239" s="1" t="n">
        <f aca="false">1-0.203462*(H239)+0.038233*(H239)^2-0.005554*(H239)^3</f>
        <v>0.93323371475</v>
      </c>
      <c r="J239" s="1" t="n">
        <f aca="false">+E239*I239</f>
        <v>11.665421434375</v>
      </c>
      <c r="K239" s="0" t="n">
        <v>0.1</v>
      </c>
      <c r="L239" s="2" t="n">
        <f aca="false">0.0877*J239-1.8303</f>
        <v>-0.807242540205313</v>
      </c>
      <c r="M239" s="3" t="n">
        <f aca="false">(J239-2.28*K239-3.44*K239^2)*0.08</f>
        <v>0.91224171475</v>
      </c>
      <c r="N239" s="4" t="n">
        <f aca="false">0.45+7.23*(J239/100)^1.78+19.54*K239-34.06*(J239/100)*K239</f>
        <v>2.16451719823647</v>
      </c>
    </row>
    <row r="240" customFormat="false" ht="12.75" hidden="false" customHeight="false" outlineLevel="0" collapsed="false">
      <c r="A240" s="0" t="s">
        <v>482</v>
      </c>
      <c r="B240" s="0" t="n">
        <v>617979.563</v>
      </c>
      <c r="C240" s="0" t="n">
        <v>4213895.386</v>
      </c>
      <c r="D240" s="6" t="n">
        <v>12</v>
      </c>
      <c r="E240" s="6" t="n">
        <v>13.6</v>
      </c>
      <c r="F240" s="7" t="n">
        <v>38560</v>
      </c>
      <c r="G240" s="0" t="n">
        <v>28.5</v>
      </c>
      <c r="H240" s="1" t="n">
        <f aca="false">+(G240-25)/10</f>
        <v>0.35</v>
      </c>
      <c r="I240" s="1" t="n">
        <f aca="false">1-0.203462*(H240)+0.038233*(H240)^2-0.005554*(H240)^3</f>
        <v>0.93323371475</v>
      </c>
      <c r="J240" s="1" t="n">
        <f aca="false">+E240*I240</f>
        <v>12.6919785206</v>
      </c>
      <c r="K240" s="0" t="n">
        <v>0.1</v>
      </c>
      <c r="L240" s="2" t="n">
        <f aca="false">0.0877*J240-1.8303</f>
        <v>-0.71721348374338</v>
      </c>
      <c r="M240" s="3" t="n">
        <f aca="false">(J240-2.28*K240-3.44*K240^2)*0.08</f>
        <v>0.994366281648</v>
      </c>
      <c r="N240" s="4" t="n">
        <f aca="false">0.45+7.23*(J240/100)^1.78+19.54*K240-34.06*(J240/100)*K240</f>
        <v>2.15512015202372</v>
      </c>
    </row>
    <row r="241" customFormat="false" ht="12.75" hidden="false" customHeight="false" outlineLevel="0" collapsed="false">
      <c r="A241" s="0" t="s">
        <v>483</v>
      </c>
      <c r="B241" s="0" t="n">
        <v>617979.284</v>
      </c>
      <c r="C241" s="0" t="n">
        <v>4213912.108</v>
      </c>
      <c r="D241" s="6" t="n">
        <v>11.3</v>
      </c>
      <c r="E241" s="6" t="n">
        <v>12.1</v>
      </c>
      <c r="F241" s="7" t="n">
        <v>38560</v>
      </c>
      <c r="G241" s="0" t="n">
        <v>28.5</v>
      </c>
      <c r="H241" s="1" t="n">
        <f aca="false">+(G241-25)/10</f>
        <v>0.35</v>
      </c>
      <c r="I241" s="1" t="n">
        <f aca="false">1-0.203462*(H241)+0.038233*(H241)^2-0.005554*(H241)^3</f>
        <v>0.93323371475</v>
      </c>
      <c r="J241" s="1" t="n">
        <f aca="false">+E241*I241</f>
        <v>11.292127948475</v>
      </c>
      <c r="K241" s="0" t="n">
        <v>0.1</v>
      </c>
      <c r="L241" s="2" t="n">
        <f aca="false">0.0877*J241-1.8303</f>
        <v>-0.839980378918742</v>
      </c>
      <c r="M241" s="3" t="n">
        <f aca="false">(J241-2.28*K241-3.44*K241^2)*0.08</f>
        <v>0.882378235878</v>
      </c>
      <c r="N241" s="4" t="n">
        <f aca="false">0.45+7.23*(J241/100)^1.78+19.54*K241-34.06*(J241/100)*K241</f>
        <v>2.16835339445551</v>
      </c>
    </row>
    <row r="242" customFormat="false" ht="12.75" hidden="false" customHeight="false" outlineLevel="0" collapsed="false">
      <c r="A242" s="0" t="s">
        <v>484</v>
      </c>
      <c r="B242" s="0" t="n">
        <v>617978.726</v>
      </c>
      <c r="C242" s="0" t="n">
        <v>4213929.291</v>
      </c>
      <c r="D242" s="6" t="n">
        <v>12.1</v>
      </c>
      <c r="E242" s="6" t="n">
        <v>12.8</v>
      </c>
      <c r="F242" s="7" t="n">
        <v>38560</v>
      </c>
      <c r="G242" s="0" t="n">
        <v>28.5</v>
      </c>
      <c r="H242" s="1" t="n">
        <f aca="false">+(G242-25)/10</f>
        <v>0.35</v>
      </c>
      <c r="I242" s="1" t="n">
        <f aca="false">1-0.203462*(H242)+0.038233*(H242)^2-0.005554*(H242)^3</f>
        <v>0.93323371475</v>
      </c>
      <c r="J242" s="1" t="n">
        <f aca="false">+E242*I242</f>
        <v>11.9453915488</v>
      </c>
      <c r="K242" s="0" t="n">
        <v>0.1</v>
      </c>
      <c r="L242" s="2" t="n">
        <f aca="false">0.0877*J242-1.8303</f>
        <v>-0.78268916117024</v>
      </c>
      <c r="M242" s="3" t="n">
        <f aca="false">(J242-2.28*K242-3.44*K242^2)*0.08</f>
        <v>0.934639323904</v>
      </c>
      <c r="N242" s="4" t="n">
        <f aca="false">0.45+7.23*(J242/100)^1.78+19.54*K242-34.06*(J242/100)*K242</f>
        <v>2.16178740706117</v>
      </c>
    </row>
    <row r="243" customFormat="false" ht="12.75" hidden="false" customHeight="false" outlineLevel="0" collapsed="false">
      <c r="A243" s="0" t="s">
        <v>485</v>
      </c>
      <c r="B243" s="0" t="n">
        <v>617980.972</v>
      </c>
      <c r="C243" s="0" t="n">
        <v>4213944.831</v>
      </c>
      <c r="D243" s="6" t="n">
        <v>14.2</v>
      </c>
      <c r="E243" s="6" t="n">
        <v>14.3</v>
      </c>
      <c r="F243" s="7" t="n">
        <v>38560</v>
      </c>
      <c r="G243" s="0" t="n">
        <v>28.5</v>
      </c>
      <c r="H243" s="1" t="n">
        <f aca="false">+(G243-25)/10</f>
        <v>0.35</v>
      </c>
      <c r="I243" s="1" t="n">
        <f aca="false">1-0.203462*(H243)+0.038233*(H243)^2-0.005554*(H243)^3</f>
        <v>0.93323371475</v>
      </c>
      <c r="J243" s="1" t="n">
        <f aca="false">+E243*I243</f>
        <v>13.345242120925</v>
      </c>
      <c r="K243" s="0" t="n">
        <v>0.1</v>
      </c>
      <c r="L243" s="2" t="n">
        <f aca="false">0.0877*J243-1.8303</f>
        <v>-0.659922265994877</v>
      </c>
      <c r="M243" s="3" t="n">
        <f aca="false">(J243-2.28*K243-3.44*K243^2)*0.08</f>
        <v>1.046627369674</v>
      </c>
      <c r="N243" s="4" t="n">
        <f aca="false">0.45+7.23*(J243/100)^1.78+19.54*K243-34.06*(J243/100)*K243</f>
        <v>2.15000954121097</v>
      </c>
    </row>
    <row r="244" customFormat="false" ht="12.75" hidden="false" customHeight="false" outlineLevel="0" collapsed="false">
      <c r="A244" s="0" t="s">
        <v>486</v>
      </c>
      <c r="B244" s="0" t="n">
        <v>617981.991</v>
      </c>
      <c r="C244" s="0" t="n">
        <v>4213955.729</v>
      </c>
      <c r="D244" s="6" t="n">
        <v>15.1</v>
      </c>
      <c r="E244" s="6" t="n">
        <v>15.6</v>
      </c>
      <c r="F244" s="7" t="n">
        <v>38560</v>
      </c>
      <c r="G244" s="0" t="n">
        <v>28.5</v>
      </c>
      <c r="H244" s="1" t="n">
        <f aca="false">+(G244-25)/10</f>
        <v>0.35</v>
      </c>
      <c r="I244" s="1" t="n">
        <f aca="false">1-0.203462*(H244)+0.038233*(H244)^2-0.005554*(H244)^3</f>
        <v>0.93323371475</v>
      </c>
      <c r="J244" s="1" t="n">
        <f aca="false">+E244*I244</f>
        <v>14.5584459501</v>
      </c>
      <c r="K244" s="0" t="n">
        <v>0.1</v>
      </c>
      <c r="L244" s="2" t="n">
        <f aca="false">0.0877*J244-1.8303</f>
        <v>-0.55352429017623</v>
      </c>
      <c r="M244" s="3" t="n">
        <f aca="false">(J244-2.28*K244-3.44*K244^2)*0.08</f>
        <v>1.143683676008</v>
      </c>
      <c r="N244" s="4" t="n">
        <f aca="false">0.45+7.23*(J244/100)^1.78+19.54*K244-34.06*(J244/100)*K244</f>
        <v>2.14228332918608</v>
      </c>
    </row>
    <row r="245" customFormat="false" ht="12.75" hidden="false" customHeight="false" outlineLevel="0" collapsed="false">
      <c r="A245" s="0" t="s">
        <v>487</v>
      </c>
      <c r="B245" s="0" t="n">
        <v>617980.759</v>
      </c>
      <c r="C245" s="0" t="n">
        <v>4213959.563</v>
      </c>
      <c r="D245" s="6" t="n">
        <v>16</v>
      </c>
      <c r="E245" s="6" t="n">
        <v>15.2</v>
      </c>
      <c r="F245" s="7" t="n">
        <v>38560</v>
      </c>
      <c r="G245" s="0" t="n">
        <v>28.5</v>
      </c>
      <c r="H245" s="1" t="n">
        <f aca="false">+(G245-25)/10</f>
        <v>0.35</v>
      </c>
      <c r="I245" s="1" t="n">
        <f aca="false">1-0.203462*(H245)+0.038233*(H245)^2-0.005554*(H245)^3</f>
        <v>0.93323371475</v>
      </c>
      <c r="J245" s="1" t="n">
        <f aca="false">+E245*I245</f>
        <v>14.1851524642</v>
      </c>
      <c r="K245" s="0" t="n">
        <v>0.1</v>
      </c>
      <c r="L245" s="2" t="n">
        <f aca="false">0.0877*J245-1.8303</f>
        <v>-0.58626212888966</v>
      </c>
      <c r="M245" s="3" t="n">
        <f aca="false">(J245-2.28*K245-3.44*K245^2)*0.08</f>
        <v>1.113820197136</v>
      </c>
      <c r="N245" s="4" t="n">
        <f aca="false">0.45+7.23*(J245/100)^1.78+19.54*K245-34.06*(J245/100)*K245</f>
        <v>2.14441820134417</v>
      </c>
    </row>
    <row r="246" customFormat="false" ht="12.75" hidden="false" customHeight="false" outlineLevel="0" collapsed="false">
      <c r="A246" s="0" t="s">
        <v>488</v>
      </c>
      <c r="B246" s="0" t="n">
        <v>617979.27</v>
      </c>
      <c r="C246" s="0" t="n">
        <v>4213985.179</v>
      </c>
      <c r="D246" s="6" t="n">
        <v>8.9</v>
      </c>
      <c r="E246" s="6" t="n">
        <v>9.8</v>
      </c>
      <c r="F246" s="7" t="n">
        <v>38560</v>
      </c>
      <c r="G246" s="0" t="n">
        <v>28.5</v>
      </c>
      <c r="H246" s="1" t="n">
        <f aca="false">+(G246-25)/10</f>
        <v>0.35</v>
      </c>
      <c r="I246" s="1" t="n">
        <f aca="false">1-0.203462*(H246)+0.038233*(H246)^2-0.005554*(H246)^3</f>
        <v>0.93323371475</v>
      </c>
      <c r="J246" s="1" t="n">
        <f aca="false">+E246*I246</f>
        <v>9.14569040455</v>
      </c>
      <c r="K246" s="0" t="n">
        <v>0.1</v>
      </c>
      <c r="L246" s="2" t="n">
        <f aca="false">0.0877*J246-1.8303</f>
        <v>-1.02822295152097</v>
      </c>
      <c r="M246" s="3" t="n">
        <f aca="false">(J246-2.28*K246-3.44*K246^2)*0.08</f>
        <v>0.710663232364</v>
      </c>
      <c r="N246" s="4" t="n">
        <f aca="false">0.45+7.23*(J246/100)^1.78+19.54*K246-34.06*(J246/100)*K246</f>
        <v>2.1948515114764</v>
      </c>
    </row>
    <row r="247" customFormat="false" ht="12.75" hidden="false" customHeight="false" outlineLevel="0" collapsed="false">
      <c r="A247" s="0" t="s">
        <v>489</v>
      </c>
      <c r="B247" s="0" t="n">
        <v>617982.297</v>
      </c>
      <c r="C247" s="0" t="n">
        <v>4214004.238</v>
      </c>
      <c r="D247" s="6" t="n">
        <v>8.4</v>
      </c>
      <c r="E247" s="6" t="n">
        <v>7.5</v>
      </c>
      <c r="F247" s="7" t="n">
        <v>38560</v>
      </c>
      <c r="G247" s="0" t="n">
        <v>28.5</v>
      </c>
      <c r="H247" s="1" t="n">
        <f aca="false">+(G247-25)/10</f>
        <v>0.35</v>
      </c>
      <c r="I247" s="1" t="n">
        <f aca="false">1-0.203462*(H247)+0.038233*(H247)^2-0.005554*(H247)^3</f>
        <v>0.93323371475</v>
      </c>
      <c r="J247" s="1" t="n">
        <f aca="false">+E247*I247</f>
        <v>6.999252860625</v>
      </c>
      <c r="K247" s="0" t="n">
        <v>0.1</v>
      </c>
      <c r="L247" s="2" t="n">
        <f aca="false">0.0877*J247-1.8303</f>
        <v>-1.21646552412319</v>
      </c>
      <c r="M247" s="3" t="n">
        <f aca="false">(J247-2.28*K247-3.44*K247^2)*0.08</f>
        <v>0.53894822885</v>
      </c>
      <c r="N247" s="4" t="n">
        <f aca="false">0.45+7.23*(J247/100)^1.78+19.54*K247-34.06*(J247/100)*K247</f>
        <v>2.2291868779374</v>
      </c>
    </row>
    <row r="248" customFormat="false" ht="12.75" hidden="false" customHeight="false" outlineLevel="0" collapsed="false">
      <c r="A248" s="0" t="s">
        <v>490</v>
      </c>
      <c r="B248" s="0" t="n">
        <v>617984.688</v>
      </c>
      <c r="C248" s="0" t="n">
        <v>4214015.826</v>
      </c>
      <c r="D248" s="6" t="n">
        <v>8.9</v>
      </c>
      <c r="E248" s="6" t="n">
        <v>7.4</v>
      </c>
      <c r="F248" s="7" t="n">
        <v>38560</v>
      </c>
      <c r="G248" s="0" t="n">
        <v>28.5</v>
      </c>
      <c r="H248" s="1" t="n">
        <f aca="false">+(G248-25)/10</f>
        <v>0.35</v>
      </c>
      <c r="I248" s="1" t="n">
        <f aca="false">1-0.203462*(H248)+0.038233*(H248)^2-0.005554*(H248)^3</f>
        <v>0.93323371475</v>
      </c>
      <c r="J248" s="1" t="n">
        <f aca="false">+E248*I248</f>
        <v>6.90592948915</v>
      </c>
      <c r="K248" s="0" t="n">
        <v>0.1</v>
      </c>
      <c r="L248" s="2" t="n">
        <f aca="false">0.0877*J248-1.8303</f>
        <v>-1.22464998380155</v>
      </c>
      <c r="M248" s="3" t="n">
        <f aca="false">(J248-2.28*K248-3.44*K248^2)*0.08</f>
        <v>0.531482359132</v>
      </c>
      <c r="N248" s="4" t="n">
        <f aca="false">0.45+7.23*(J248/100)^1.78+19.54*K248-34.06*(J248/100)*K248</f>
        <v>2.23086432718912</v>
      </c>
    </row>
    <row r="249" customFormat="false" ht="12.75" hidden="false" customHeight="false" outlineLevel="0" collapsed="false">
      <c r="A249" s="0" t="s">
        <v>491</v>
      </c>
      <c r="B249" s="0" t="n">
        <v>617982.585</v>
      </c>
      <c r="C249" s="0" t="n">
        <v>4214033.07</v>
      </c>
      <c r="D249" s="6" t="n">
        <v>8.9</v>
      </c>
      <c r="E249" s="6" t="n">
        <v>6.6</v>
      </c>
      <c r="F249" s="7" t="n">
        <v>38560</v>
      </c>
      <c r="G249" s="0" t="n">
        <v>28.5</v>
      </c>
      <c r="H249" s="1" t="n">
        <f aca="false">+(G249-25)/10</f>
        <v>0.35</v>
      </c>
      <c r="I249" s="1" t="n">
        <f aca="false">1-0.203462*(H249)+0.038233*(H249)^2-0.005554*(H249)^3</f>
        <v>0.93323371475</v>
      </c>
      <c r="J249" s="1" t="n">
        <f aca="false">+E249*I249</f>
        <v>6.15934251735</v>
      </c>
      <c r="K249" s="0" t="n">
        <v>0.1</v>
      </c>
      <c r="L249" s="2" t="n">
        <f aca="false">0.0877*J249-1.8303</f>
        <v>-1.29012566122841</v>
      </c>
      <c r="M249" s="3" t="n">
        <f aca="false">(J249-2.28*K249-3.44*K249^2)*0.08</f>
        <v>0.471755401388</v>
      </c>
      <c r="N249" s="4" t="n">
        <f aca="false">0.45+7.23*(J249/100)^1.78+19.54*K249-34.06*(J249/100)*K249</f>
        <v>2.24485463077125</v>
      </c>
    </row>
    <row r="250" customFormat="false" ht="12.75" hidden="false" customHeight="false" outlineLevel="0" collapsed="false">
      <c r="A250" s="0" t="s">
        <v>492</v>
      </c>
      <c r="B250" s="0" t="n">
        <v>617983.028</v>
      </c>
      <c r="C250" s="0" t="n">
        <v>4214045.654</v>
      </c>
      <c r="D250" s="6" t="n">
        <v>8.8</v>
      </c>
      <c r="E250" s="6" t="n">
        <v>7.3</v>
      </c>
      <c r="F250" s="7" t="n">
        <v>38560</v>
      </c>
      <c r="G250" s="0" t="n">
        <v>28.5</v>
      </c>
      <c r="H250" s="1" t="n">
        <f aca="false">+(G250-25)/10</f>
        <v>0.35</v>
      </c>
      <c r="I250" s="1" t="n">
        <f aca="false">1-0.203462*(H250)+0.038233*(H250)^2-0.005554*(H250)^3</f>
        <v>0.93323371475</v>
      </c>
      <c r="J250" s="1" t="n">
        <f aca="false">+E250*I250</f>
        <v>6.812606117675</v>
      </c>
      <c r="K250" s="0" t="n">
        <v>0.1</v>
      </c>
      <c r="L250" s="2" t="n">
        <f aca="false">0.0877*J250-1.8303</f>
        <v>-1.2328344434799</v>
      </c>
      <c r="M250" s="3" t="n">
        <f aca="false">(J250-2.28*K250-3.44*K250^2)*0.08</f>
        <v>0.524016489414</v>
      </c>
      <c r="N250" s="4" t="n">
        <f aca="false">0.45+7.23*(J250/100)^1.78+19.54*K250-34.06*(J250/100)*K250</f>
        <v>2.23255751651034</v>
      </c>
    </row>
    <row r="251" customFormat="false" ht="12.75" hidden="false" customHeight="false" outlineLevel="0" collapsed="false">
      <c r="A251" s="0" t="s">
        <v>493</v>
      </c>
      <c r="B251" s="0" t="n">
        <v>617982.276</v>
      </c>
      <c r="C251" s="0" t="n">
        <v>4214061.56</v>
      </c>
      <c r="D251" s="6" t="n">
        <v>9.1</v>
      </c>
      <c r="E251" s="6" t="n">
        <v>7.8</v>
      </c>
      <c r="F251" s="7" t="n">
        <v>38560</v>
      </c>
      <c r="G251" s="0" t="n">
        <v>28.5</v>
      </c>
      <c r="H251" s="1" t="n">
        <f aca="false">+(G251-25)/10</f>
        <v>0.35</v>
      </c>
      <c r="I251" s="1" t="n">
        <f aca="false">1-0.203462*(H251)+0.038233*(H251)^2-0.005554*(H251)^3</f>
        <v>0.93323371475</v>
      </c>
      <c r="J251" s="1" t="n">
        <f aca="false">+E251*I251</f>
        <v>7.27922297505</v>
      </c>
      <c r="K251" s="0" t="n">
        <v>0.1</v>
      </c>
      <c r="L251" s="2" t="n">
        <f aca="false">0.0877*J251-1.8303</f>
        <v>-1.19191214508812</v>
      </c>
      <c r="M251" s="3" t="n">
        <f aca="false">(J251-2.28*K251-3.44*K251^2)*0.08</f>
        <v>0.561345838004</v>
      </c>
      <c r="N251" s="4" t="n">
        <f aca="false">0.45+7.23*(J251/100)^1.78+19.54*K251-34.06*(J251/100)*K251</f>
        <v>2.22424851017672</v>
      </c>
    </row>
    <row r="252" customFormat="false" ht="12.75" hidden="false" customHeight="false" outlineLevel="0" collapsed="false">
      <c r="A252" s="0" t="s">
        <v>494</v>
      </c>
      <c r="B252" s="0" t="n">
        <v>617982.037</v>
      </c>
      <c r="C252" s="0" t="n">
        <v>4214080.626</v>
      </c>
      <c r="D252" s="6" t="n">
        <v>14.5</v>
      </c>
      <c r="E252" s="6" t="n">
        <v>14.3</v>
      </c>
      <c r="F252" s="7" t="n">
        <v>38560</v>
      </c>
      <c r="G252" s="0" t="n">
        <v>28.5</v>
      </c>
      <c r="H252" s="1" t="n">
        <f aca="false">+(G252-25)/10</f>
        <v>0.35</v>
      </c>
      <c r="I252" s="1" t="n">
        <f aca="false">1-0.203462*(H252)+0.038233*(H252)^2-0.005554*(H252)^3</f>
        <v>0.93323371475</v>
      </c>
      <c r="J252" s="1" t="n">
        <f aca="false">+E252*I252</f>
        <v>13.345242120925</v>
      </c>
      <c r="K252" s="0" t="n">
        <v>0.1</v>
      </c>
      <c r="L252" s="2" t="n">
        <f aca="false">0.0877*J252-1.8303</f>
        <v>-0.659922265994877</v>
      </c>
      <c r="M252" s="3" t="n">
        <f aca="false">(J252-2.28*K252-3.44*K252^2)*0.08</f>
        <v>1.046627369674</v>
      </c>
      <c r="N252" s="4" t="n">
        <f aca="false">0.45+7.23*(J252/100)^1.78+19.54*K252-34.06*(J252/100)*K252</f>
        <v>2.15000954121097</v>
      </c>
    </row>
    <row r="253" customFormat="false" ht="12.75" hidden="false" customHeight="false" outlineLevel="0" collapsed="false">
      <c r="A253" s="0" t="s">
        <v>495</v>
      </c>
      <c r="B253" s="0" t="n">
        <v>618064.863</v>
      </c>
      <c r="C253" s="0" t="n">
        <v>4214087.175</v>
      </c>
      <c r="D253" s="6" t="n">
        <v>30.5</v>
      </c>
      <c r="E253" s="6" t="n">
        <v>28.4</v>
      </c>
      <c r="F253" s="7" t="n">
        <v>38560</v>
      </c>
      <c r="G253" s="0" t="n">
        <v>28.5</v>
      </c>
      <c r="H253" s="1" t="n">
        <f aca="false">+(G253-25)/10</f>
        <v>0.35</v>
      </c>
      <c r="I253" s="1" t="n">
        <f aca="false">1-0.203462*(H253)+0.038233*(H253)^2-0.005554*(H253)^3</f>
        <v>0.93323371475</v>
      </c>
      <c r="J253" s="1" t="n">
        <f aca="false">+E253*I253</f>
        <v>26.5038374989</v>
      </c>
      <c r="K253" s="0" t="n">
        <v>0.1</v>
      </c>
      <c r="L253" s="2" t="n">
        <f aca="false">0.0877*J253-1.8303</f>
        <v>0.49408654865353</v>
      </c>
      <c r="M253" s="3" t="n">
        <f aca="false">(J253-2.28*K253-3.44*K253^2)*0.08</f>
        <v>2.099314999912</v>
      </c>
      <c r="N253" s="4" t="n">
        <f aca="false">0.45+7.23*(J253/100)^1.78+19.54*K253-34.06*(J253/100)*K253</f>
        <v>2.1814656104318</v>
      </c>
    </row>
    <row r="254" customFormat="false" ht="12.75" hidden="false" customHeight="false" outlineLevel="0" collapsed="false">
      <c r="A254" s="0" t="s">
        <v>496</v>
      </c>
      <c r="B254" s="0" t="n">
        <v>618064.265</v>
      </c>
      <c r="C254" s="0" t="n">
        <v>4214070.059</v>
      </c>
      <c r="D254" s="6" t="n">
        <v>15.2</v>
      </c>
      <c r="E254" s="6" t="n">
        <v>15.6</v>
      </c>
      <c r="F254" s="7" t="n">
        <v>38560</v>
      </c>
      <c r="G254" s="0" t="n">
        <v>28.5</v>
      </c>
      <c r="H254" s="1" t="n">
        <f aca="false">+(G254-25)/10</f>
        <v>0.35</v>
      </c>
      <c r="I254" s="1" t="n">
        <f aca="false">1-0.203462*(H254)+0.038233*(H254)^2-0.005554*(H254)^3</f>
        <v>0.93323371475</v>
      </c>
      <c r="J254" s="1" t="n">
        <f aca="false">+E254*I254</f>
        <v>14.5584459501</v>
      </c>
      <c r="K254" s="0" t="n">
        <v>0.1</v>
      </c>
      <c r="L254" s="2" t="n">
        <f aca="false">0.0877*J254-1.8303</f>
        <v>-0.55352429017623</v>
      </c>
      <c r="M254" s="3" t="n">
        <f aca="false">(J254-2.28*K254-3.44*K254^2)*0.08</f>
        <v>1.143683676008</v>
      </c>
      <c r="N254" s="4" t="n">
        <f aca="false">0.45+7.23*(J254/100)^1.78+19.54*K254-34.06*(J254/100)*K254</f>
        <v>2.14228332918608</v>
      </c>
    </row>
    <row r="255" customFormat="false" ht="12.75" hidden="false" customHeight="false" outlineLevel="0" collapsed="false">
      <c r="A255" s="0" t="s">
        <v>497</v>
      </c>
      <c r="B255" s="0" t="n">
        <v>618064.704</v>
      </c>
      <c r="C255" s="0" t="n">
        <v>4214052.995</v>
      </c>
      <c r="D255" s="6" t="n">
        <v>11.7</v>
      </c>
      <c r="E255" s="6" t="n">
        <v>12.6</v>
      </c>
      <c r="F255" s="7" t="n">
        <v>38560</v>
      </c>
      <c r="G255" s="0" t="n">
        <v>28.5</v>
      </c>
      <c r="H255" s="1" t="n">
        <f aca="false">+(G255-25)/10</f>
        <v>0.35</v>
      </c>
      <c r="I255" s="1" t="n">
        <f aca="false">1-0.203462*(H255)+0.038233*(H255)^2-0.005554*(H255)^3</f>
        <v>0.93323371475</v>
      </c>
      <c r="J255" s="1" t="n">
        <f aca="false">+E255*I255</f>
        <v>11.75874480585</v>
      </c>
      <c r="K255" s="0" t="n">
        <v>0.1</v>
      </c>
      <c r="L255" s="2" t="n">
        <f aca="false">0.0877*J255-1.8303</f>
        <v>-0.799058080526955</v>
      </c>
      <c r="M255" s="3" t="n">
        <f aca="false">(J255-2.28*K255-3.44*K255^2)*0.08</f>
        <v>0.919707584468</v>
      </c>
      <c r="N255" s="4" t="n">
        <f aca="false">0.45+7.23*(J255/100)^1.78+19.54*K255-34.06*(J255/100)*K255</f>
        <v>2.16359327508686</v>
      </c>
    </row>
    <row r="256" customFormat="false" ht="12.75" hidden="false" customHeight="false" outlineLevel="0" collapsed="false">
      <c r="A256" s="0" t="s">
        <v>498</v>
      </c>
      <c r="B256" s="0" t="n">
        <v>618059.763</v>
      </c>
      <c r="C256" s="0" t="n">
        <v>4214035.1</v>
      </c>
      <c r="D256" s="6" t="n">
        <v>14.3</v>
      </c>
      <c r="E256" s="6" t="n">
        <v>13.2</v>
      </c>
      <c r="F256" s="7" t="n">
        <v>38560</v>
      </c>
      <c r="G256" s="0" t="n">
        <v>28.5</v>
      </c>
      <c r="H256" s="1" t="n">
        <f aca="false">+(G256-25)/10</f>
        <v>0.35</v>
      </c>
      <c r="I256" s="1" t="n">
        <f aca="false">1-0.203462*(H256)+0.038233*(H256)^2-0.005554*(H256)^3</f>
        <v>0.93323371475</v>
      </c>
      <c r="J256" s="1" t="n">
        <f aca="false">+E256*I256</f>
        <v>12.3186850347</v>
      </c>
      <c r="K256" s="0" t="n">
        <v>0.1</v>
      </c>
      <c r="L256" s="2" t="n">
        <f aca="false">0.0877*J256-1.8303</f>
        <v>-0.74995132245681</v>
      </c>
      <c r="M256" s="3" t="n">
        <f aca="false">(J256-2.28*K256-3.44*K256^2)*0.08</f>
        <v>0.964502802776</v>
      </c>
      <c r="N256" s="4" t="n">
        <f aca="false">0.45+7.23*(J256/100)^1.78+19.54*K256-34.06*(J256/100)*K256</f>
        <v>2.15834291096022</v>
      </c>
    </row>
    <row r="257" customFormat="false" ht="12.75" hidden="false" customHeight="false" outlineLevel="0" collapsed="false">
      <c r="A257" s="0" t="s">
        <v>499</v>
      </c>
      <c r="B257" s="0" t="n">
        <v>618061.722</v>
      </c>
      <c r="C257" s="0" t="n">
        <v>4214024.272</v>
      </c>
      <c r="D257" s="6" t="n">
        <v>15.2</v>
      </c>
      <c r="E257" s="6" t="n">
        <v>15.11</v>
      </c>
      <c r="F257" s="7" t="n">
        <v>38560</v>
      </c>
      <c r="G257" s="0" t="n">
        <v>28.5</v>
      </c>
      <c r="H257" s="1" t="n">
        <f aca="false">+(G257-25)/10</f>
        <v>0.35</v>
      </c>
      <c r="I257" s="1" t="n">
        <f aca="false">1-0.203462*(H257)+0.038233*(H257)^2-0.005554*(H257)^3</f>
        <v>0.93323371475</v>
      </c>
      <c r="J257" s="1" t="n">
        <f aca="false">+E257*I257</f>
        <v>14.1011614298725</v>
      </c>
      <c r="K257" s="0" t="n">
        <v>0.1</v>
      </c>
      <c r="L257" s="2" t="n">
        <f aca="false">0.0877*J257-1.8303</f>
        <v>-0.593628142600182</v>
      </c>
      <c r="M257" s="3" t="n">
        <f aca="false">(J257-2.28*K257-3.44*K257^2)*0.08</f>
        <v>1.1071009143898</v>
      </c>
      <c r="N257" s="4" t="n">
        <f aca="false">0.45+7.23*(J257/100)^1.78+19.54*K257-34.06*(J257/100)*K257</f>
        <v>2.14492812731825</v>
      </c>
    </row>
    <row r="258" customFormat="false" ht="12.75" hidden="false" customHeight="false" outlineLevel="0" collapsed="false">
      <c r="A258" s="0" t="s">
        <v>500</v>
      </c>
      <c r="B258" s="0" t="n">
        <v>618064.03</v>
      </c>
      <c r="C258" s="0" t="n">
        <v>4214010.138</v>
      </c>
      <c r="D258" s="6" t="n">
        <v>15.3</v>
      </c>
      <c r="E258" s="6" t="n">
        <v>15.6</v>
      </c>
      <c r="F258" s="7" t="n">
        <v>38560</v>
      </c>
      <c r="G258" s="0" t="n">
        <v>28.5</v>
      </c>
      <c r="H258" s="1" t="n">
        <f aca="false">+(G258-25)/10</f>
        <v>0.35</v>
      </c>
      <c r="I258" s="1" t="n">
        <f aca="false">1-0.203462*(H258)+0.038233*(H258)^2-0.005554*(H258)^3</f>
        <v>0.93323371475</v>
      </c>
      <c r="J258" s="1" t="n">
        <f aca="false">+E258*I258</f>
        <v>14.5584459501</v>
      </c>
      <c r="K258" s="0" t="n">
        <v>0.1</v>
      </c>
      <c r="L258" s="2" t="n">
        <f aca="false">0.0877*J258-1.8303</f>
        <v>-0.55352429017623</v>
      </c>
      <c r="M258" s="3" t="n">
        <f aca="false">(J258-2.28*K258-3.44*K258^2)*0.08</f>
        <v>1.143683676008</v>
      </c>
      <c r="N258" s="4" t="n">
        <f aca="false">0.45+7.23*(J258/100)^1.78+19.54*K258-34.06*(J258/100)*K258</f>
        <v>2.14228332918608</v>
      </c>
    </row>
    <row r="259" customFormat="false" ht="12.75" hidden="false" customHeight="false" outlineLevel="0" collapsed="false">
      <c r="A259" s="0" t="s">
        <v>501</v>
      </c>
      <c r="B259" s="0" t="n">
        <v>618062.338</v>
      </c>
      <c r="C259" s="0" t="n">
        <v>4213989.852</v>
      </c>
      <c r="D259" s="6" t="n">
        <v>14.7</v>
      </c>
      <c r="E259" s="6" t="n">
        <v>15.5</v>
      </c>
      <c r="F259" s="7" t="n">
        <v>38560</v>
      </c>
      <c r="G259" s="0" t="n">
        <v>28.5</v>
      </c>
      <c r="H259" s="1" t="n">
        <f aca="false">+(G259-25)/10</f>
        <v>0.35</v>
      </c>
      <c r="I259" s="1" t="n">
        <f aca="false">1-0.203462*(H259)+0.038233*(H259)^2-0.005554*(H259)^3</f>
        <v>0.93323371475</v>
      </c>
      <c r="J259" s="1" t="n">
        <f aca="false">+E259*I259</f>
        <v>14.465122578625</v>
      </c>
      <c r="K259" s="0" t="n">
        <v>0.1</v>
      </c>
      <c r="L259" s="2" t="n">
        <f aca="false">0.0877*J259-1.8303</f>
        <v>-0.561708749854587</v>
      </c>
      <c r="M259" s="3" t="n">
        <f aca="false">(J259-2.28*K259-3.44*K259^2)*0.08</f>
        <v>1.13621780629</v>
      </c>
      <c r="N259" s="4" t="n">
        <f aca="false">0.45+7.23*(J259/100)^1.78+19.54*K259-34.06*(J259/100)*K259</f>
        <v>2.14279696241516</v>
      </c>
    </row>
    <row r="260" customFormat="false" ht="12.75" hidden="false" customHeight="false" outlineLevel="0" collapsed="false">
      <c r="A260" s="0" t="s">
        <v>502</v>
      </c>
      <c r="B260" s="0" t="n">
        <v>618063.096</v>
      </c>
      <c r="C260" s="0" t="n">
        <v>4213971.044</v>
      </c>
      <c r="D260" s="6" t="n">
        <v>10.5</v>
      </c>
      <c r="E260" s="6" t="n">
        <v>11.1</v>
      </c>
      <c r="F260" s="7" t="n">
        <v>38560</v>
      </c>
      <c r="G260" s="0" t="n">
        <v>28.5</v>
      </c>
      <c r="H260" s="1" t="n">
        <f aca="false">+(G260-25)/10</f>
        <v>0.35</v>
      </c>
      <c r="I260" s="1" t="n">
        <f aca="false">1-0.203462*(H260)+0.038233*(H260)^2-0.005554*(H260)^3</f>
        <v>0.93323371475</v>
      </c>
      <c r="J260" s="1" t="n">
        <f aca="false">+E260*I260</f>
        <v>10.358894233725</v>
      </c>
      <c r="K260" s="0" t="n">
        <v>0.1</v>
      </c>
      <c r="L260" s="2" t="n">
        <f aca="false">0.0877*J260-1.8303</f>
        <v>-0.921824975702318</v>
      </c>
      <c r="M260" s="3" t="n">
        <f aca="false">(J260-2.28*K260-3.44*K260^2)*0.08</f>
        <v>0.807719538698</v>
      </c>
      <c r="N260" s="4" t="n">
        <f aca="false">0.45+7.23*(J260/100)^1.78+19.54*K260-34.06*(J260/100)*K260</f>
        <v>2.17893642839873</v>
      </c>
    </row>
    <row r="261" customFormat="false" ht="12.75" hidden="false" customHeight="false" outlineLevel="0" collapsed="false">
      <c r="A261" s="0" t="s">
        <v>503</v>
      </c>
      <c r="B261" s="0" t="n">
        <v>618062.789</v>
      </c>
      <c r="C261" s="0" t="n">
        <v>4213966.332</v>
      </c>
      <c r="D261" s="6" t="n">
        <v>11.3</v>
      </c>
      <c r="E261" s="6" t="n">
        <v>9.8</v>
      </c>
      <c r="F261" s="7" t="n">
        <v>38560</v>
      </c>
      <c r="G261" s="0" t="n">
        <v>28.5</v>
      </c>
      <c r="H261" s="1" t="n">
        <f aca="false">+(G261-25)/10</f>
        <v>0.35</v>
      </c>
      <c r="I261" s="1" t="n">
        <f aca="false">1-0.203462*(H261)+0.038233*(H261)^2-0.005554*(H261)^3</f>
        <v>0.93323371475</v>
      </c>
      <c r="J261" s="1" t="n">
        <f aca="false">+E261*I261</f>
        <v>9.14569040455</v>
      </c>
      <c r="K261" s="0" t="n">
        <v>0.1</v>
      </c>
      <c r="L261" s="2" t="n">
        <f aca="false">0.0877*J261-1.8303</f>
        <v>-1.02822295152097</v>
      </c>
      <c r="M261" s="3" t="n">
        <f aca="false">(J261-2.28*K261-3.44*K261^2)*0.08</f>
        <v>0.710663232364</v>
      </c>
      <c r="N261" s="4" t="n">
        <f aca="false">0.45+7.23*(J261/100)^1.78+19.54*K261-34.06*(J261/100)*K261</f>
        <v>2.1948515114764</v>
      </c>
    </row>
    <row r="262" customFormat="false" ht="12.75" hidden="false" customHeight="false" outlineLevel="0" collapsed="false">
      <c r="A262" s="0" t="s">
        <v>504</v>
      </c>
      <c r="B262" s="0" t="n">
        <v>618063.958</v>
      </c>
      <c r="C262" s="0" t="n">
        <v>4213943.028</v>
      </c>
      <c r="D262" s="6" t="n">
        <v>11.2</v>
      </c>
      <c r="E262" s="6" t="n">
        <v>10.9</v>
      </c>
      <c r="F262" s="7" t="n">
        <v>38560</v>
      </c>
      <c r="G262" s="0" t="n">
        <v>28.5</v>
      </c>
      <c r="H262" s="1" t="n">
        <f aca="false">+(G262-25)/10</f>
        <v>0.35</v>
      </c>
      <c r="I262" s="1" t="n">
        <f aca="false">1-0.203462*(H262)+0.038233*(H262)^2-0.005554*(H262)^3</f>
        <v>0.93323371475</v>
      </c>
      <c r="J262" s="1" t="n">
        <f aca="false">+E262*I262</f>
        <v>10.172247490775</v>
      </c>
      <c r="K262" s="0" t="n">
        <v>0.1</v>
      </c>
      <c r="L262" s="2" t="n">
        <f aca="false">0.0877*J262-1.8303</f>
        <v>-0.938193895059032</v>
      </c>
      <c r="M262" s="3" t="n">
        <f aca="false">(J262-2.28*K262-3.44*K262^2)*0.08</f>
        <v>0.792787799262</v>
      </c>
      <c r="N262" s="4" t="n">
        <f aca="false">0.45+7.23*(J262/100)^1.78+19.54*K262-34.06*(J262/100)*K262</f>
        <v>2.18122490857556</v>
      </c>
    </row>
    <row r="263" customFormat="false" ht="12.75" hidden="false" customHeight="false" outlineLevel="0" collapsed="false">
      <c r="A263" s="0" t="s">
        <v>505</v>
      </c>
      <c r="B263" s="0" t="n">
        <v>618064.36</v>
      </c>
      <c r="C263" s="0" t="n">
        <v>4213927.982</v>
      </c>
      <c r="D263" s="6" t="n">
        <v>11.8</v>
      </c>
      <c r="E263" s="6" t="n">
        <v>11.7</v>
      </c>
      <c r="F263" s="7" t="n">
        <v>38560</v>
      </c>
      <c r="G263" s="0" t="n">
        <v>28.5</v>
      </c>
      <c r="H263" s="1" t="n">
        <f aca="false">+(G263-25)/10</f>
        <v>0.35</v>
      </c>
      <c r="I263" s="1" t="n">
        <f aca="false">1-0.203462*(H263)+0.038233*(H263)^2-0.005554*(H263)^3</f>
        <v>0.93323371475</v>
      </c>
      <c r="J263" s="1" t="n">
        <f aca="false">+E263*I263</f>
        <v>10.918834462575</v>
      </c>
      <c r="K263" s="0" t="n">
        <v>0.1</v>
      </c>
      <c r="L263" s="2" t="n">
        <f aca="false">0.0877*J263-1.8303</f>
        <v>-0.872718217632173</v>
      </c>
      <c r="M263" s="3" t="n">
        <f aca="false">(J263-2.28*K263-3.44*K263^2)*0.08</f>
        <v>0.852514757006</v>
      </c>
      <c r="N263" s="4" t="n">
        <f aca="false">0.45+7.23*(J263/100)^1.78+19.54*K263-34.06*(J263/100)*K263</f>
        <v>2.17241561421278</v>
      </c>
    </row>
    <row r="264" customFormat="false" ht="12.75" hidden="false" customHeight="false" outlineLevel="0" collapsed="false">
      <c r="A264" s="0" t="s">
        <v>506</v>
      </c>
      <c r="B264" s="0" t="n">
        <v>618062.16</v>
      </c>
      <c r="C264" s="0" t="n">
        <v>4213911.819</v>
      </c>
      <c r="D264" s="6" t="n">
        <v>11.6</v>
      </c>
      <c r="E264" s="6" t="n">
        <v>11.2</v>
      </c>
      <c r="F264" s="7" t="n">
        <v>38560</v>
      </c>
      <c r="G264" s="0" t="n">
        <v>28.5</v>
      </c>
      <c r="H264" s="1" t="n">
        <f aca="false">+(G264-25)/10</f>
        <v>0.35</v>
      </c>
      <c r="I264" s="1" t="n">
        <f aca="false">1-0.203462*(H264)+0.038233*(H264)^2-0.005554*(H264)^3</f>
        <v>0.93323371475</v>
      </c>
      <c r="J264" s="1" t="n">
        <f aca="false">+E264*I264</f>
        <v>10.4522176052</v>
      </c>
      <c r="K264" s="0" t="n">
        <v>0.1</v>
      </c>
      <c r="L264" s="2" t="n">
        <f aca="false">0.0877*J264-1.8303</f>
        <v>-0.91364051602396</v>
      </c>
      <c r="M264" s="3" t="n">
        <f aca="false">(J264-2.28*K264-3.44*K264^2)*0.08</f>
        <v>0.815185408416</v>
      </c>
      <c r="N264" s="4" t="n">
        <f aca="false">0.45+7.23*(J264/100)^1.78+19.54*K264-34.06*(J264/100)*K264</f>
        <v>2.17781379783726</v>
      </c>
    </row>
    <row r="265" customFormat="false" ht="12.75" hidden="false" customHeight="false" outlineLevel="0" collapsed="false">
      <c r="A265" s="0" t="s">
        <v>507</v>
      </c>
      <c r="B265" s="0" t="n">
        <v>618062.088</v>
      </c>
      <c r="C265" s="0" t="n">
        <v>4213892.878</v>
      </c>
      <c r="D265" s="6" t="n">
        <v>14.8</v>
      </c>
      <c r="E265" s="6" t="n">
        <v>13.7</v>
      </c>
      <c r="F265" s="7" t="n">
        <v>38560</v>
      </c>
      <c r="G265" s="0" t="n">
        <v>28.5</v>
      </c>
      <c r="H265" s="1" t="n">
        <f aca="false">+(G265-25)/10</f>
        <v>0.35</v>
      </c>
      <c r="I265" s="1" t="n">
        <f aca="false">1-0.203462*(H265)+0.038233*(H265)^2-0.005554*(H265)^3</f>
        <v>0.93323371475</v>
      </c>
      <c r="J265" s="1" t="n">
        <f aca="false">+E265*I265</f>
        <v>12.785301892075</v>
      </c>
      <c r="K265" s="0" t="n">
        <v>0.1</v>
      </c>
      <c r="L265" s="2" t="n">
        <f aca="false">0.0877*J265-1.8303</f>
        <v>-0.709029024065023</v>
      </c>
      <c r="M265" s="3" t="n">
        <f aca="false">(J265-2.28*K265-3.44*K265^2)*0.08</f>
        <v>1.001832151366</v>
      </c>
      <c r="N265" s="4" t="n">
        <f aca="false">0.45+7.23*(J265/100)^1.78+19.54*K265-34.06*(J265/100)*K265</f>
        <v>2.15434893744015</v>
      </c>
    </row>
    <row r="266" customFormat="false" ht="12.75" hidden="false" customHeight="false" outlineLevel="0" collapsed="false">
      <c r="A266" s="0" t="s">
        <v>508</v>
      </c>
      <c r="B266" s="0" t="n">
        <v>618064.202</v>
      </c>
      <c r="C266" s="0" t="n">
        <v>4213876.964</v>
      </c>
      <c r="D266" s="6" t="n">
        <v>16.1</v>
      </c>
      <c r="E266" s="6" t="n">
        <v>13.8</v>
      </c>
      <c r="F266" s="7" t="n">
        <v>38560</v>
      </c>
      <c r="G266" s="0" t="n">
        <v>28.5</v>
      </c>
      <c r="H266" s="1" t="n">
        <f aca="false">+(G266-25)/10</f>
        <v>0.35</v>
      </c>
      <c r="I266" s="1" t="n">
        <f aca="false">1-0.203462*(H266)+0.038233*(H266)^2-0.005554*(H266)^3</f>
        <v>0.93323371475</v>
      </c>
      <c r="J266" s="1" t="n">
        <f aca="false">+E266*I266</f>
        <v>12.87862526355</v>
      </c>
      <c r="K266" s="0" t="n">
        <v>0.1</v>
      </c>
      <c r="L266" s="2" t="n">
        <f aca="false">0.0877*J266-1.8303</f>
        <v>-0.700844564386665</v>
      </c>
      <c r="M266" s="3" t="n">
        <f aca="false">(J266-2.28*K266-3.44*K266^2)*0.08</f>
        <v>1.009298021084</v>
      </c>
      <c r="N266" s="4" t="n">
        <f aca="false">0.45+7.23*(J266/100)^1.78+19.54*K266-34.06*(J266/100)*K266</f>
        <v>2.15359146827114</v>
      </c>
    </row>
    <row r="267" customFormat="false" ht="12.75" hidden="false" customHeight="false" outlineLevel="0" collapsed="false">
      <c r="A267" s="0" t="s">
        <v>509</v>
      </c>
      <c r="B267" s="0" t="n">
        <v>618063.631</v>
      </c>
      <c r="C267" s="0" t="n">
        <v>4213861.505</v>
      </c>
      <c r="D267" s="6" t="n">
        <v>17.6</v>
      </c>
      <c r="E267" s="6" t="n">
        <v>17.3</v>
      </c>
      <c r="F267" s="7" t="n">
        <v>38560</v>
      </c>
      <c r="G267" s="0" t="n">
        <v>28.5</v>
      </c>
      <c r="H267" s="1" t="n">
        <f aca="false">+(G267-25)/10</f>
        <v>0.35</v>
      </c>
      <c r="I267" s="1" t="n">
        <f aca="false">1-0.203462*(H267)+0.038233*(H267)^2-0.005554*(H267)^3</f>
        <v>0.93323371475</v>
      </c>
      <c r="J267" s="1" t="n">
        <f aca="false">+E267*I267</f>
        <v>16.144943265175</v>
      </c>
      <c r="K267" s="0" t="n">
        <v>0.1</v>
      </c>
      <c r="L267" s="2" t="n">
        <f aca="false">0.0877*J267-1.8303</f>
        <v>-0.414388475644153</v>
      </c>
      <c r="M267" s="3" t="n">
        <f aca="false">(J267-2.28*K267-3.44*K267^2)*0.08</f>
        <v>1.270603461214</v>
      </c>
      <c r="N267" s="4" t="n">
        <f aca="false">0.45+7.23*(J267/100)^1.78+19.54*K267-34.06*(J267/100)*K267</f>
        <v>2.13558048837012</v>
      </c>
    </row>
    <row r="268" customFormat="false" ht="12.75" hidden="false" customHeight="false" outlineLevel="0" collapsed="false">
      <c r="A268" s="0" t="s">
        <v>510</v>
      </c>
      <c r="B268" s="0" t="n">
        <v>618061.888</v>
      </c>
      <c r="C268" s="0" t="n">
        <v>4213845.293</v>
      </c>
      <c r="D268" s="6" t="n">
        <v>17.1</v>
      </c>
      <c r="E268" s="6" t="n">
        <v>15</v>
      </c>
      <c r="F268" s="7" t="n">
        <v>38560</v>
      </c>
      <c r="G268" s="0" t="n">
        <v>28.5</v>
      </c>
      <c r="H268" s="1" t="n">
        <f aca="false">+(G268-25)/10</f>
        <v>0.35</v>
      </c>
      <c r="I268" s="1" t="n">
        <f aca="false">1-0.203462*(H268)+0.038233*(H268)^2-0.005554*(H268)^3</f>
        <v>0.93323371475</v>
      </c>
      <c r="J268" s="1" t="n">
        <f aca="false">+E268*I268</f>
        <v>13.99850572125</v>
      </c>
      <c r="K268" s="0" t="n">
        <v>0.1</v>
      </c>
      <c r="L268" s="2" t="n">
        <f aca="false">0.0877*J268-1.8303</f>
        <v>-0.602631048246375</v>
      </c>
      <c r="M268" s="3" t="n">
        <f aca="false">(J268-2.28*K268-3.44*K268^2)*0.08</f>
        <v>1.0988884577</v>
      </c>
      <c r="N268" s="4" t="n">
        <f aca="false">0.45+7.23*(J268/100)^1.78+19.54*K268-34.06*(J268/100)*K268</f>
        <v>2.14556616919504</v>
      </c>
    </row>
    <row r="269" customFormat="false" ht="12.75" hidden="false" customHeight="false" outlineLevel="0" collapsed="false">
      <c r="A269" s="0" t="s">
        <v>511</v>
      </c>
      <c r="B269" s="0" t="n">
        <v>618055.694</v>
      </c>
      <c r="C269" s="0" t="n">
        <v>4213836.766</v>
      </c>
      <c r="D269" s="6" t="n">
        <v>13.5</v>
      </c>
      <c r="E269" s="6" t="n">
        <v>13.3</v>
      </c>
      <c r="F269" s="7" t="n">
        <v>38560</v>
      </c>
      <c r="G269" s="0" t="n">
        <v>28.5</v>
      </c>
      <c r="H269" s="1" t="n">
        <f aca="false">+(G269-25)/10</f>
        <v>0.35</v>
      </c>
      <c r="I269" s="1" t="n">
        <f aca="false">1-0.203462*(H269)+0.038233*(H269)^2-0.005554*(H269)^3</f>
        <v>0.93323371475</v>
      </c>
      <c r="J269" s="1" t="n">
        <f aca="false">+E269*I269</f>
        <v>12.412008406175</v>
      </c>
      <c r="K269" s="0" t="n">
        <v>0.1</v>
      </c>
      <c r="L269" s="2" t="n">
        <f aca="false">0.0877*J269-1.8303</f>
        <v>-0.741766862778452</v>
      </c>
      <c r="M269" s="3" t="n">
        <f aca="false">(J269-2.28*K269-3.44*K269^2)*0.08</f>
        <v>0.971968672494</v>
      </c>
      <c r="N269" s="4" t="n">
        <f aca="false">0.45+7.23*(J269/100)^1.78+19.54*K269-34.06*(J269/100)*K269</f>
        <v>2.15751649098397</v>
      </c>
    </row>
    <row r="270" customFormat="false" ht="12.75" hidden="false" customHeight="false" outlineLevel="0" collapsed="false">
      <c r="A270" s="0" t="s">
        <v>512</v>
      </c>
      <c r="B270" s="0" t="n">
        <v>618185.78</v>
      </c>
      <c r="C270" s="0" t="n">
        <v>4213837.47</v>
      </c>
      <c r="D270" s="6" t="n">
        <v>21.6</v>
      </c>
      <c r="E270" s="6" t="n">
        <v>19.9</v>
      </c>
      <c r="F270" s="7" t="n">
        <v>38560</v>
      </c>
      <c r="G270" s="0" t="n">
        <v>28.5</v>
      </c>
      <c r="H270" s="1" t="n">
        <f aca="false">+(G270-25)/10</f>
        <v>0.35</v>
      </c>
      <c r="I270" s="1" t="n">
        <f aca="false">1-0.203462*(H270)+0.038233*(H270)^2-0.005554*(H270)^3</f>
        <v>0.93323371475</v>
      </c>
      <c r="J270" s="1" t="n">
        <f aca="false">+E270*I270</f>
        <v>18.571350923525</v>
      </c>
      <c r="K270" s="0" t="n">
        <v>0.1</v>
      </c>
      <c r="L270" s="2" t="n">
        <f aca="false">0.0877*J270-1.8303</f>
        <v>-0.201592524006858</v>
      </c>
      <c r="M270" s="3" t="n">
        <f aca="false">(J270-2.28*K270-3.44*K270^2)*0.08</f>
        <v>1.464716073882</v>
      </c>
      <c r="N270" s="4" t="n">
        <f aca="false">0.45+7.23*(J270/100)^1.78+19.54*K270-34.06*(J270/100)*K270</f>
        <v>2.13260321966597</v>
      </c>
    </row>
    <row r="271" customFormat="false" ht="12.75" hidden="false" customHeight="false" outlineLevel="0" collapsed="false">
      <c r="A271" s="0" t="s">
        <v>513</v>
      </c>
      <c r="B271" s="0" t="n">
        <v>618175.562</v>
      </c>
      <c r="C271" s="0" t="n">
        <v>4213840.67</v>
      </c>
      <c r="D271" s="6" t="n">
        <v>32.9</v>
      </c>
      <c r="E271" s="6" t="n">
        <v>31.7</v>
      </c>
      <c r="F271" s="7" t="n">
        <v>38560</v>
      </c>
      <c r="G271" s="0" t="n">
        <v>28.5</v>
      </c>
      <c r="H271" s="1" t="n">
        <f aca="false">+(G271-25)/10</f>
        <v>0.35</v>
      </c>
      <c r="I271" s="1" t="n">
        <f aca="false">1-0.203462*(H271)+0.038233*(H271)^2-0.005554*(H271)^3</f>
        <v>0.93323371475</v>
      </c>
      <c r="J271" s="1" t="n">
        <f aca="false">+E271*I271</f>
        <v>29.583508757575</v>
      </c>
      <c r="K271" s="0" t="n">
        <v>0.1</v>
      </c>
      <c r="L271" s="2" t="n">
        <f aca="false">0.0877*J271-1.8303</f>
        <v>0.764173718039327</v>
      </c>
      <c r="M271" s="3" t="n">
        <f aca="false">(J271-2.28*K271-3.44*K271^2)*0.08</f>
        <v>2.345688700606</v>
      </c>
      <c r="N271" s="4" t="n">
        <f aca="false">0.45+7.23*(J271/100)^1.78+19.54*K271-34.06*(J271/100)*K271</f>
        <v>2.22357846537553</v>
      </c>
    </row>
    <row r="272" customFormat="false" ht="12.75" hidden="false" customHeight="false" outlineLevel="0" collapsed="false">
      <c r="A272" s="0" t="s">
        <v>514</v>
      </c>
      <c r="B272" s="0" t="n">
        <v>618179.223</v>
      </c>
      <c r="C272" s="0" t="n">
        <v>4213856.501</v>
      </c>
      <c r="D272" s="6" t="n">
        <v>33.3</v>
      </c>
      <c r="E272" s="6" t="n">
        <v>27.1</v>
      </c>
      <c r="F272" s="7" t="n">
        <v>38560</v>
      </c>
      <c r="G272" s="0" t="n">
        <v>28.5</v>
      </c>
      <c r="H272" s="1" t="n">
        <f aca="false">+(G272-25)/10</f>
        <v>0.35</v>
      </c>
      <c r="I272" s="1" t="n">
        <f aca="false">1-0.203462*(H272)+0.038233*(H272)^2-0.005554*(H272)^3</f>
        <v>0.93323371475</v>
      </c>
      <c r="J272" s="1" t="n">
        <f aca="false">+E272*I272</f>
        <v>25.290633669725</v>
      </c>
      <c r="K272" s="0" t="n">
        <v>0.1</v>
      </c>
      <c r="L272" s="2" t="n">
        <f aca="false">0.0877*J272-1.8303</f>
        <v>0.387688572834883</v>
      </c>
      <c r="M272" s="3" t="n">
        <f aca="false">(J272-2.28*K272-3.44*K272^2)*0.08</f>
        <v>2.002258693578</v>
      </c>
      <c r="N272" s="4" t="n">
        <f aca="false">0.45+7.23*(J272/100)^1.78+19.54*K272-34.06*(J272/100)*K272</f>
        <v>2.1683592653759</v>
      </c>
    </row>
    <row r="273" customFormat="false" ht="12.75" hidden="false" customHeight="false" outlineLevel="0" collapsed="false">
      <c r="A273" s="0" t="s">
        <v>515</v>
      </c>
      <c r="B273" s="0" t="n">
        <v>618177.443</v>
      </c>
      <c r="C273" s="0" t="n">
        <v>4213874.782</v>
      </c>
      <c r="D273" s="6" t="n">
        <v>33.4</v>
      </c>
      <c r="E273" s="6" t="n">
        <v>28.3</v>
      </c>
      <c r="F273" s="7" t="n">
        <v>38560</v>
      </c>
      <c r="G273" s="0" t="n">
        <v>28.5</v>
      </c>
      <c r="H273" s="1" t="n">
        <f aca="false">+(G273-25)/10</f>
        <v>0.35</v>
      </c>
      <c r="I273" s="1" t="n">
        <f aca="false">1-0.203462*(H273)+0.038233*(H273)^2-0.005554*(H273)^3</f>
        <v>0.93323371475</v>
      </c>
      <c r="J273" s="1" t="n">
        <f aca="false">+E273*I273</f>
        <v>26.410514127425</v>
      </c>
      <c r="K273" s="0" t="n">
        <v>0.1</v>
      </c>
      <c r="L273" s="2" t="n">
        <f aca="false">0.0877*J273-1.8303</f>
        <v>0.485902088975173</v>
      </c>
      <c r="M273" s="3" t="n">
        <f aca="false">(J273-2.28*K273-3.44*K273^2)*0.08</f>
        <v>2.091849130194</v>
      </c>
      <c r="N273" s="4" t="n">
        <f aca="false">0.45+7.23*(J273/100)^1.78+19.54*K273-34.06*(J273/100)*K273</f>
        <v>2.18038692070497</v>
      </c>
    </row>
    <row r="274" customFormat="false" ht="12.75" hidden="false" customHeight="false" outlineLevel="0" collapsed="false">
      <c r="A274" s="0" t="s">
        <v>516</v>
      </c>
      <c r="B274" s="0" t="n">
        <v>618180.529</v>
      </c>
      <c r="C274" s="0" t="n">
        <v>4213889.218</v>
      </c>
      <c r="D274" s="6" t="n">
        <v>30.5</v>
      </c>
      <c r="E274" s="6" t="n">
        <v>30.7</v>
      </c>
      <c r="F274" s="7" t="n">
        <v>38560</v>
      </c>
      <c r="G274" s="0" t="n">
        <v>28.5</v>
      </c>
      <c r="H274" s="1" t="n">
        <f aca="false">+(G274-25)/10</f>
        <v>0.35</v>
      </c>
      <c r="I274" s="1" t="n">
        <f aca="false">1-0.203462*(H274)+0.038233*(H274)^2-0.005554*(H274)^3</f>
        <v>0.93323371475</v>
      </c>
      <c r="J274" s="1" t="n">
        <f aca="false">+E274*I274</f>
        <v>28.650275042825</v>
      </c>
      <c r="K274" s="0" t="n">
        <v>0.1</v>
      </c>
      <c r="L274" s="2" t="n">
        <f aca="false">0.0877*J274-1.8303</f>
        <v>0.682329121255753</v>
      </c>
      <c r="M274" s="3" t="n">
        <f aca="false">(J274-2.28*K274-3.44*K274^2)*0.08</f>
        <v>2.271030003426</v>
      </c>
      <c r="N274" s="4" t="n">
        <f aca="false">0.45+7.23*(J274/100)^1.78+19.54*K274-34.06*(J274/100)*K274</f>
        <v>2.20948913492857</v>
      </c>
    </row>
    <row r="275" customFormat="false" ht="12.75" hidden="false" customHeight="false" outlineLevel="0" collapsed="false">
      <c r="A275" s="0" t="s">
        <v>517</v>
      </c>
      <c r="B275" s="0" t="n">
        <v>618180.34</v>
      </c>
      <c r="C275" s="0" t="n">
        <v>4213901.216</v>
      </c>
      <c r="D275" s="6" t="n">
        <v>31.3</v>
      </c>
      <c r="E275" s="6" t="n">
        <v>29.4</v>
      </c>
      <c r="F275" s="7" t="n">
        <v>38560</v>
      </c>
      <c r="G275" s="0" t="n">
        <v>28.5</v>
      </c>
      <c r="H275" s="1" t="n">
        <f aca="false">+(G275-25)/10</f>
        <v>0.35</v>
      </c>
      <c r="I275" s="1" t="n">
        <f aca="false">1-0.203462*(H275)+0.038233*(H275)^2-0.005554*(H275)^3</f>
        <v>0.93323371475</v>
      </c>
      <c r="J275" s="1" t="n">
        <f aca="false">+E275*I275</f>
        <v>27.43707121365</v>
      </c>
      <c r="K275" s="0" t="n">
        <v>0.1</v>
      </c>
      <c r="L275" s="2" t="n">
        <f aca="false">0.0877*J275-1.8303</f>
        <v>0.575931145437105</v>
      </c>
      <c r="M275" s="3" t="n">
        <f aca="false">(J275-2.28*K275-3.44*K275^2)*0.08</f>
        <v>2.173973697092</v>
      </c>
      <c r="N275" s="4" t="n">
        <f aca="false">0.45+7.23*(J275/100)^1.78+19.54*K275-34.06*(J275/100)*K275</f>
        <v>2.19289500139594</v>
      </c>
    </row>
    <row r="276" customFormat="false" ht="12.75" hidden="false" customHeight="false" outlineLevel="0" collapsed="false">
      <c r="A276" s="0" t="s">
        <v>518</v>
      </c>
      <c r="B276" s="0" t="n">
        <v>618181.571</v>
      </c>
      <c r="C276" s="0" t="n">
        <v>4213915.727</v>
      </c>
      <c r="D276" s="6" t="n">
        <v>27.8</v>
      </c>
      <c r="E276" s="6" t="n">
        <v>26.5</v>
      </c>
      <c r="F276" s="7" t="n">
        <v>38560</v>
      </c>
      <c r="G276" s="0" t="n">
        <v>28.5</v>
      </c>
      <c r="H276" s="1" t="n">
        <f aca="false">+(G276-25)/10</f>
        <v>0.35</v>
      </c>
      <c r="I276" s="1" t="n">
        <f aca="false">1-0.203462*(H276)+0.038233*(H276)^2-0.005554*(H276)^3</f>
        <v>0.93323371475</v>
      </c>
      <c r="J276" s="1" t="n">
        <f aca="false">+E276*I276</f>
        <v>24.730693440875</v>
      </c>
      <c r="K276" s="0" t="n">
        <v>0.1</v>
      </c>
      <c r="L276" s="2" t="n">
        <f aca="false">0.0877*J276-1.8303</f>
        <v>0.338581814764738</v>
      </c>
      <c r="M276" s="3" t="n">
        <f aca="false">(J276-2.28*K276-3.44*K276^2)*0.08</f>
        <v>1.95746347527</v>
      </c>
      <c r="N276" s="4" t="n">
        <f aca="false">0.45+7.23*(J276/100)^1.78+19.54*K276-34.06*(J276/100)*K276</f>
        <v>2.16298323804853</v>
      </c>
    </row>
    <row r="277" customFormat="false" ht="12.75" hidden="false" customHeight="false" outlineLevel="0" collapsed="false">
      <c r="A277" s="0" t="s">
        <v>519</v>
      </c>
      <c r="B277" s="0" t="n">
        <v>618178.741</v>
      </c>
      <c r="C277" s="0" t="n">
        <v>4213935.417</v>
      </c>
      <c r="D277" s="6" t="n">
        <v>26.3</v>
      </c>
      <c r="E277" s="6" t="n">
        <v>26</v>
      </c>
      <c r="F277" s="7" t="n">
        <v>38560</v>
      </c>
      <c r="G277" s="0" t="n">
        <v>28.5</v>
      </c>
      <c r="H277" s="1" t="n">
        <f aca="false">+(G277-25)/10</f>
        <v>0.35</v>
      </c>
      <c r="I277" s="1" t="n">
        <f aca="false">1-0.203462*(H277)+0.038233*(H277)^2-0.005554*(H277)^3</f>
        <v>0.93323371475</v>
      </c>
      <c r="J277" s="1" t="n">
        <f aca="false">+E277*I277</f>
        <v>24.2640765835</v>
      </c>
      <c r="K277" s="0" t="n">
        <v>0.1</v>
      </c>
      <c r="L277" s="2" t="n">
        <f aca="false">0.0877*J277-1.8303</f>
        <v>0.29765951637295</v>
      </c>
      <c r="M277" s="3" t="n">
        <f aca="false">(J277-2.28*K277-3.44*K277^2)*0.08</f>
        <v>1.92013412668</v>
      </c>
      <c r="N277" s="4" t="n">
        <f aca="false">0.45+7.23*(J277/100)^1.78+19.54*K277-34.06*(J277/100)*K277</f>
        <v>2.15883005777918</v>
      </c>
    </row>
    <row r="278" customFormat="false" ht="12.75" hidden="false" customHeight="false" outlineLevel="0" collapsed="false">
      <c r="A278" s="0" t="s">
        <v>520</v>
      </c>
      <c r="B278" s="0" t="n">
        <v>618178.383</v>
      </c>
      <c r="C278" s="0" t="n">
        <v>4213947.421</v>
      </c>
      <c r="D278" s="6" t="n">
        <v>28.6</v>
      </c>
      <c r="E278" s="6" t="n">
        <v>25.3</v>
      </c>
      <c r="F278" s="7" t="n">
        <v>38560</v>
      </c>
      <c r="G278" s="0" t="n">
        <v>28.5</v>
      </c>
      <c r="H278" s="1" t="n">
        <f aca="false">+(G278-25)/10</f>
        <v>0.35</v>
      </c>
      <c r="I278" s="1" t="n">
        <f aca="false">1-0.203462*(H278)+0.038233*(H278)^2-0.005554*(H278)^3</f>
        <v>0.93323371475</v>
      </c>
      <c r="J278" s="1" t="n">
        <f aca="false">+E278*I278</f>
        <v>23.610812983175</v>
      </c>
      <c r="K278" s="0" t="n">
        <v>0.1</v>
      </c>
      <c r="L278" s="2" t="n">
        <f aca="false">0.0877*J278-1.8303</f>
        <v>0.240368298624448</v>
      </c>
      <c r="M278" s="3" t="n">
        <f aca="false">(J278-2.28*K278-3.44*K278^2)*0.08</f>
        <v>1.867873038654</v>
      </c>
      <c r="N278" s="4" t="n">
        <f aca="false">0.45+7.23*(J278/100)^1.78+19.54*K278-34.06*(J278/100)*K278</f>
        <v>2.15351730246605</v>
      </c>
    </row>
    <row r="279" customFormat="false" ht="12.75" hidden="false" customHeight="false" outlineLevel="0" collapsed="false">
      <c r="A279" s="0" t="s">
        <v>521</v>
      </c>
      <c r="B279" s="0" t="n">
        <v>618177.292</v>
      </c>
      <c r="C279" s="0" t="n">
        <v>4213955.229</v>
      </c>
      <c r="D279" s="6" t="n">
        <v>25.7</v>
      </c>
      <c r="E279" s="6" t="n">
        <v>20.4</v>
      </c>
      <c r="F279" s="7" t="n">
        <v>38560</v>
      </c>
      <c r="G279" s="0" t="n">
        <v>28.5</v>
      </c>
      <c r="H279" s="1" t="n">
        <f aca="false">+(G279-25)/10</f>
        <v>0.35</v>
      </c>
      <c r="I279" s="1" t="n">
        <f aca="false">1-0.203462*(H279)+0.038233*(H279)^2-0.005554*(H279)^3</f>
        <v>0.93323371475</v>
      </c>
      <c r="J279" s="1" t="n">
        <f aca="false">+E279*I279</f>
        <v>19.0379677809</v>
      </c>
      <c r="K279" s="0" t="n">
        <v>0.1</v>
      </c>
      <c r="L279" s="2" t="n">
        <f aca="false">0.0877*J279-1.8303</f>
        <v>-0.16067022561507</v>
      </c>
      <c r="M279" s="3" t="n">
        <f aca="false">(J279-2.28*K279-3.44*K279^2)*0.08</f>
        <v>1.502045422472</v>
      </c>
      <c r="N279" s="4" t="n">
        <f aca="false">0.45+7.23*(J279/100)^1.78+19.54*K279-34.06*(J279/100)*K279</f>
        <v>2.13301987087688</v>
      </c>
    </row>
    <row r="280" customFormat="false" ht="12.75" hidden="false" customHeight="false" outlineLevel="0" collapsed="false">
      <c r="A280" s="0" t="s">
        <v>522</v>
      </c>
      <c r="B280" s="0" t="n">
        <v>618181.62</v>
      </c>
      <c r="C280" s="0" t="n">
        <v>4213979.273</v>
      </c>
      <c r="D280" s="6" t="n">
        <v>26.9</v>
      </c>
      <c r="E280" s="6" t="n">
        <v>23.7</v>
      </c>
      <c r="F280" s="7" t="n">
        <v>38560</v>
      </c>
      <c r="G280" s="0" t="n">
        <v>28.5</v>
      </c>
      <c r="H280" s="1" t="n">
        <f aca="false">+(G280-25)/10</f>
        <v>0.35</v>
      </c>
      <c r="I280" s="1" t="n">
        <f aca="false">1-0.203462*(H280)+0.038233*(H280)^2-0.005554*(H280)^3</f>
        <v>0.93323371475</v>
      </c>
      <c r="J280" s="1" t="n">
        <f aca="false">+E280*I280</f>
        <v>22.117639039575</v>
      </c>
      <c r="K280" s="0" t="n">
        <v>0.1</v>
      </c>
      <c r="L280" s="2" t="n">
        <f aca="false">0.0877*J280-1.8303</f>
        <v>0.109416943770728</v>
      </c>
      <c r="M280" s="3" t="n">
        <f aca="false">(J280-2.28*K280-3.44*K280^2)*0.08</f>
        <v>1.748419123166</v>
      </c>
      <c r="N280" s="4" t="n">
        <f aca="false">0.45+7.23*(J280/100)^1.78+19.54*K280-34.06*(J280/100)*K280</f>
        <v>2.14358965172546</v>
      </c>
    </row>
    <row r="281" customFormat="false" ht="12.75" hidden="false" customHeight="false" outlineLevel="0" collapsed="false">
      <c r="A281" s="0" t="s">
        <v>523</v>
      </c>
      <c r="B281" s="0" t="n">
        <v>618180.646</v>
      </c>
      <c r="C281" s="0" t="n">
        <v>4213994.72</v>
      </c>
      <c r="D281" s="6" t="n">
        <v>31.5</v>
      </c>
      <c r="E281" s="6" t="n">
        <v>27.6</v>
      </c>
      <c r="F281" s="7" t="n">
        <v>38560</v>
      </c>
      <c r="G281" s="0" t="n">
        <v>28.5</v>
      </c>
      <c r="H281" s="1" t="n">
        <f aca="false">+(G281-25)/10</f>
        <v>0.35</v>
      </c>
      <c r="I281" s="1" t="n">
        <f aca="false">1-0.203462*(H281)+0.038233*(H281)^2-0.005554*(H281)^3</f>
        <v>0.93323371475</v>
      </c>
      <c r="J281" s="1" t="n">
        <f aca="false">+E281*I281</f>
        <v>25.7572505271</v>
      </c>
      <c r="K281" s="0" t="n">
        <v>0.1</v>
      </c>
      <c r="L281" s="2" t="n">
        <f aca="false">0.0877*J281-1.8303</f>
        <v>0.42861087122667</v>
      </c>
      <c r="M281" s="3" t="n">
        <f aca="false">(J281-2.28*K281-3.44*K281^2)*0.08</f>
        <v>2.039588042168</v>
      </c>
      <c r="N281" s="4" t="n">
        <f aca="false">0.45+7.23*(J281/100)^1.78+19.54*K281-34.06*(J281/100)*K281</f>
        <v>2.17316470266176</v>
      </c>
    </row>
    <row r="282" customFormat="false" ht="12.75" hidden="false" customHeight="false" outlineLevel="0" collapsed="false">
      <c r="A282" s="0" t="s">
        <v>524</v>
      </c>
      <c r="B282" s="0" t="n">
        <v>618181.111</v>
      </c>
      <c r="C282" s="0" t="n">
        <v>4214006.783</v>
      </c>
      <c r="D282" s="6" t="n">
        <v>32</v>
      </c>
      <c r="E282" s="6" t="n">
        <v>28.6</v>
      </c>
      <c r="F282" s="7" t="n">
        <v>38560</v>
      </c>
      <c r="G282" s="0" t="n">
        <v>28.5</v>
      </c>
      <c r="H282" s="1" t="n">
        <f aca="false">+(G282-25)/10</f>
        <v>0.35</v>
      </c>
      <c r="I282" s="1" t="n">
        <f aca="false">1-0.203462*(H282)+0.038233*(H282)^2-0.005554*(H282)^3</f>
        <v>0.93323371475</v>
      </c>
      <c r="J282" s="1" t="n">
        <f aca="false">+E282*I282</f>
        <v>26.69048424185</v>
      </c>
      <c r="K282" s="0" t="n">
        <v>0.1</v>
      </c>
      <c r="L282" s="2" t="n">
        <f aca="false">0.0877*J282-1.8303</f>
        <v>0.510455468010245</v>
      </c>
      <c r="M282" s="3" t="n">
        <f aca="false">(J282-2.28*K282-3.44*K282^2)*0.08</f>
        <v>2.114246739348</v>
      </c>
      <c r="N282" s="4" t="n">
        <f aca="false">0.45+7.23*(J282/100)^1.78+19.54*K282-34.06*(J282/100)*K282</f>
        <v>2.18365810671294</v>
      </c>
    </row>
    <row r="283" customFormat="false" ht="12.75" hidden="false" customHeight="false" outlineLevel="0" collapsed="false">
      <c r="A283" s="0" t="s">
        <v>525</v>
      </c>
      <c r="B283" s="0" t="n">
        <v>618177.516</v>
      </c>
      <c r="C283" s="0" t="n">
        <v>4214011.801</v>
      </c>
      <c r="D283" s="6" t="n">
        <v>28.5</v>
      </c>
      <c r="E283" s="6" t="n">
        <v>28.8</v>
      </c>
      <c r="F283" s="7" t="n">
        <v>38560</v>
      </c>
      <c r="G283" s="0" t="n">
        <v>28.5</v>
      </c>
      <c r="H283" s="1" t="n">
        <f aca="false">+(G283-25)/10</f>
        <v>0.35</v>
      </c>
      <c r="I283" s="1" t="n">
        <f aca="false">1-0.203462*(H283)+0.038233*(H283)^2-0.005554*(H283)^3</f>
        <v>0.93323371475</v>
      </c>
      <c r="J283" s="1" t="n">
        <f aca="false">+E283*I283</f>
        <v>26.8771309848</v>
      </c>
      <c r="K283" s="0" t="n">
        <v>0.1</v>
      </c>
      <c r="L283" s="2" t="n">
        <f aca="false">0.0877*J283-1.8303</f>
        <v>0.52682438736696</v>
      </c>
      <c r="M283" s="3" t="n">
        <f aca="false">(J283-2.28*K283-3.44*K283^2)*0.08</f>
        <v>2.129178478784</v>
      </c>
      <c r="N283" s="4" t="n">
        <f aca="false">0.45+7.23*(J283/100)^1.78+19.54*K283-34.06*(J283/100)*K283</f>
        <v>2.18589736528604</v>
      </c>
    </row>
    <row r="284" customFormat="false" ht="12.75" hidden="false" customHeight="false" outlineLevel="0" collapsed="false">
      <c r="A284" s="0" t="s">
        <v>526</v>
      </c>
      <c r="B284" s="0" t="n">
        <v>618178.926</v>
      </c>
      <c r="C284" s="0" t="n">
        <v>4214029.636</v>
      </c>
      <c r="D284" s="6" t="n">
        <v>25.8</v>
      </c>
      <c r="E284" s="6" t="n">
        <v>25.6</v>
      </c>
      <c r="F284" s="7" t="n">
        <v>38560</v>
      </c>
      <c r="G284" s="0" t="n">
        <v>28.5</v>
      </c>
      <c r="H284" s="1" t="n">
        <f aca="false">+(G284-25)/10</f>
        <v>0.35</v>
      </c>
      <c r="I284" s="1" t="n">
        <f aca="false">1-0.203462*(H284)+0.038233*(H284)^2-0.005554*(H284)^3</f>
        <v>0.93323371475</v>
      </c>
      <c r="J284" s="1" t="n">
        <f aca="false">+E284*I284</f>
        <v>23.8907830976</v>
      </c>
      <c r="K284" s="0" t="n">
        <v>0.1</v>
      </c>
      <c r="L284" s="2" t="n">
        <f aca="false">0.0877*J284-1.8303</f>
        <v>0.26492167765952</v>
      </c>
      <c r="M284" s="3" t="n">
        <f aca="false">(J284-2.28*K284-3.44*K284^2)*0.08</f>
        <v>1.890270647808</v>
      </c>
      <c r="N284" s="4" t="n">
        <f aca="false">0.45+7.23*(J284/100)^1.78+19.54*K284-34.06*(J284/100)*K284</f>
        <v>2.15572234345889</v>
      </c>
    </row>
    <row r="285" customFormat="false" ht="12.75" hidden="false" customHeight="false" outlineLevel="0" collapsed="false">
      <c r="A285" s="0" t="s">
        <v>527</v>
      </c>
      <c r="B285" s="0" t="n">
        <v>618178.115</v>
      </c>
      <c r="C285" s="0" t="n">
        <v>4214039.41</v>
      </c>
      <c r="D285" s="6" t="n">
        <v>23.3</v>
      </c>
      <c r="E285" s="6" t="n">
        <v>23</v>
      </c>
      <c r="F285" s="7" t="n">
        <v>38560</v>
      </c>
      <c r="G285" s="0" t="n">
        <v>28.5</v>
      </c>
      <c r="H285" s="1" t="n">
        <f aca="false">+(G285-25)/10</f>
        <v>0.35</v>
      </c>
      <c r="I285" s="1" t="n">
        <f aca="false">1-0.203462*(H285)+0.038233*(H285)^2-0.005554*(H285)^3</f>
        <v>0.93323371475</v>
      </c>
      <c r="J285" s="1" t="n">
        <f aca="false">+E285*I285</f>
        <v>21.46437543925</v>
      </c>
      <c r="K285" s="0" t="n">
        <v>0.1</v>
      </c>
      <c r="L285" s="2" t="n">
        <f aca="false">0.0877*J285-1.8303</f>
        <v>0.0521257260222252</v>
      </c>
      <c r="M285" s="3" t="n">
        <f aca="false">(J285-2.28*K285-3.44*K285^2)*0.08</f>
        <v>1.69615803514</v>
      </c>
      <c r="N285" s="4" t="n">
        <f aca="false">0.45+7.23*(J285/100)^1.78+19.54*K285-34.06*(J285/100)*K285</f>
        <v>2.14022446157621</v>
      </c>
    </row>
    <row r="286" customFormat="false" ht="12.75" hidden="false" customHeight="false" outlineLevel="0" collapsed="false">
      <c r="A286" s="0" t="s">
        <v>528</v>
      </c>
      <c r="B286" s="0" t="n">
        <v>618176.621</v>
      </c>
      <c r="C286" s="0" t="n">
        <v>4214050.645</v>
      </c>
      <c r="D286" s="6" t="n">
        <v>17</v>
      </c>
      <c r="E286" s="6" t="n">
        <v>15.4</v>
      </c>
      <c r="F286" s="7" t="n">
        <v>38560</v>
      </c>
      <c r="G286" s="0" t="n">
        <v>28.5</v>
      </c>
      <c r="H286" s="1" t="n">
        <f aca="false">+(G286-25)/10</f>
        <v>0.35</v>
      </c>
      <c r="I286" s="1" t="n">
        <f aca="false">1-0.203462*(H286)+0.038233*(H286)^2-0.005554*(H286)^3</f>
        <v>0.93323371475</v>
      </c>
      <c r="J286" s="1" t="n">
        <f aca="false">+E286*I286</f>
        <v>14.37179920715</v>
      </c>
      <c r="K286" s="0" t="n">
        <v>0.1</v>
      </c>
      <c r="L286" s="2" t="n">
        <f aca="false">0.0877*J286-1.8303</f>
        <v>-0.569893209532945</v>
      </c>
      <c r="M286" s="3" t="n">
        <f aca="false">(J286-2.28*K286-3.44*K286^2)*0.08</f>
        <v>1.128751936572</v>
      </c>
      <c r="N286" s="4" t="n">
        <f aca="false">0.45+7.23*(J286/100)^1.78+19.54*K286-34.06*(J286/100)*K286</f>
        <v>2.14332397278449</v>
      </c>
    </row>
    <row r="287" customFormat="false" ht="12.75" hidden="false" customHeight="false" outlineLevel="0" collapsed="false">
      <c r="A287" s="0" t="s">
        <v>529</v>
      </c>
      <c r="B287" s="0" t="n">
        <v>618179.844</v>
      </c>
      <c r="C287" s="0" t="n">
        <v>4214061.696</v>
      </c>
      <c r="D287" s="6" t="n">
        <v>20</v>
      </c>
      <c r="E287" s="6" t="n">
        <v>14.4</v>
      </c>
      <c r="F287" s="7" t="n">
        <v>38560</v>
      </c>
      <c r="G287" s="0" t="n">
        <v>28.5</v>
      </c>
      <c r="H287" s="1" t="n">
        <f aca="false">+(G287-25)/10</f>
        <v>0.35</v>
      </c>
      <c r="I287" s="1" t="n">
        <f aca="false">1-0.203462*(H287)+0.038233*(H287)^2-0.005554*(H287)^3</f>
        <v>0.93323371475</v>
      </c>
      <c r="J287" s="1" t="n">
        <f aca="false">+E287*I287</f>
        <v>13.4385654924</v>
      </c>
      <c r="K287" s="0" t="n">
        <v>0.1</v>
      </c>
      <c r="L287" s="2" t="n">
        <f aca="false">0.0877*J287-1.8303</f>
        <v>-0.65173780631652</v>
      </c>
      <c r="M287" s="3" t="n">
        <f aca="false">(J287-2.28*K287-3.44*K287^2)*0.08</f>
        <v>1.054093239392</v>
      </c>
      <c r="N287" s="4" t="n">
        <f aca="false">0.45+7.23*(J287/100)^1.78+19.54*K287-34.06*(J287/100)*K287</f>
        <v>2.14933408970942</v>
      </c>
    </row>
    <row r="288" customFormat="false" ht="12.75" hidden="false" customHeight="false" outlineLevel="0" collapsed="false">
      <c r="A288" s="0" t="s">
        <v>530</v>
      </c>
      <c r="B288" s="0" t="n">
        <v>618314.619</v>
      </c>
      <c r="C288" s="0" t="n">
        <v>4214088.248</v>
      </c>
      <c r="D288" s="6" t="n">
        <v>30</v>
      </c>
      <c r="E288" s="6" t="n">
        <v>30.8</v>
      </c>
      <c r="F288" s="7" t="n">
        <v>38560</v>
      </c>
      <c r="G288" s="0" t="n">
        <v>28.5</v>
      </c>
      <c r="H288" s="1" t="n">
        <f aca="false">+(G288-25)/10</f>
        <v>0.35</v>
      </c>
      <c r="I288" s="1" t="n">
        <f aca="false">1-0.203462*(H288)+0.038233*(H288)^2-0.005554*(H288)^3</f>
        <v>0.93323371475</v>
      </c>
      <c r="J288" s="1" t="n">
        <f aca="false">+E288*I288</f>
        <v>28.7435984143</v>
      </c>
      <c r="K288" s="0" t="n">
        <v>0.1</v>
      </c>
      <c r="L288" s="2" t="n">
        <f aca="false">0.0877*J288-1.8303</f>
        <v>0.69051358093411</v>
      </c>
      <c r="M288" s="3" t="n">
        <f aca="false">(J288-2.28*K288-3.44*K288^2)*0.08</f>
        <v>2.278495873144</v>
      </c>
      <c r="N288" s="4" t="n">
        <f aca="false">0.45+7.23*(J288/100)^1.78+19.54*K288-34.06*(J288/100)*K288</f>
        <v>2.21084640890328</v>
      </c>
    </row>
    <row r="289" customFormat="false" ht="12.75" hidden="false" customHeight="false" outlineLevel="0" collapsed="false">
      <c r="A289" s="0" t="s">
        <v>531</v>
      </c>
      <c r="B289" s="0" t="n">
        <v>618315.353</v>
      </c>
      <c r="C289" s="0" t="n">
        <v>4214075.682</v>
      </c>
      <c r="D289" s="6" t="n">
        <v>23.1</v>
      </c>
      <c r="E289" s="6" t="n">
        <v>25.9</v>
      </c>
      <c r="F289" s="7" t="n">
        <v>38560</v>
      </c>
      <c r="G289" s="0" t="n">
        <v>28.5</v>
      </c>
      <c r="H289" s="1" t="n">
        <f aca="false">+(G289-25)/10</f>
        <v>0.35</v>
      </c>
      <c r="I289" s="1" t="n">
        <f aca="false">1-0.203462*(H289)+0.038233*(H289)^2-0.005554*(H289)^3</f>
        <v>0.93323371475</v>
      </c>
      <c r="J289" s="1" t="n">
        <f aca="false">+E289*I289</f>
        <v>24.170753212025</v>
      </c>
      <c r="K289" s="0" t="n">
        <v>0.1</v>
      </c>
      <c r="L289" s="2" t="n">
        <f aca="false">0.0877*J289-1.8303</f>
        <v>0.289475056694593</v>
      </c>
      <c r="M289" s="3" t="n">
        <f aca="false">(J289-2.28*K289-3.44*K289^2)*0.08</f>
        <v>1.912668256962</v>
      </c>
      <c r="N289" s="4" t="n">
        <f aca="false">0.45+7.23*(J289/100)^1.78+19.54*K289-34.06*(J289/100)*K289</f>
        <v>2.15803519640171</v>
      </c>
    </row>
    <row r="290" customFormat="false" ht="12.75" hidden="false" customHeight="false" outlineLevel="0" collapsed="false">
      <c r="A290" s="0" t="s">
        <v>532</v>
      </c>
      <c r="B290" s="0" t="n">
        <v>618313.93</v>
      </c>
      <c r="C290" s="0" t="n">
        <v>4214056.2</v>
      </c>
      <c r="D290" s="6" t="n">
        <v>25</v>
      </c>
      <c r="E290" s="6" t="n">
        <v>26.6</v>
      </c>
      <c r="F290" s="7" t="n">
        <v>38560</v>
      </c>
      <c r="G290" s="0" t="n">
        <v>28.5</v>
      </c>
      <c r="H290" s="1" t="n">
        <f aca="false">+(G290-25)/10</f>
        <v>0.35</v>
      </c>
      <c r="I290" s="1" t="n">
        <f aca="false">1-0.203462*(H290)+0.038233*(H290)^2-0.005554*(H290)^3</f>
        <v>0.93323371475</v>
      </c>
      <c r="J290" s="1" t="n">
        <f aca="false">+E290*I290</f>
        <v>24.82401681235</v>
      </c>
      <c r="K290" s="0" t="n">
        <v>0.1</v>
      </c>
      <c r="L290" s="2" t="n">
        <f aca="false">0.0877*J290-1.8303</f>
        <v>0.346766274443095</v>
      </c>
      <c r="M290" s="3" t="n">
        <f aca="false">(J290-2.28*K290-3.44*K290^2)*0.08</f>
        <v>1.964929344988</v>
      </c>
      <c r="N290" s="4" t="n">
        <f aca="false">0.45+7.23*(J290/100)^1.78+19.54*K290-34.06*(J290/100)*K290</f>
        <v>2.16384957888565</v>
      </c>
    </row>
    <row r="291" customFormat="false" ht="12.75" hidden="false" customHeight="false" outlineLevel="0" collapsed="false">
      <c r="A291" s="0" t="s">
        <v>533</v>
      </c>
      <c r="B291" s="0" t="n">
        <v>618312.258</v>
      </c>
      <c r="C291" s="0" t="n">
        <v>4214035.087</v>
      </c>
      <c r="D291" s="6" t="n">
        <v>18.3</v>
      </c>
      <c r="E291" s="6" t="n">
        <v>19.3</v>
      </c>
      <c r="F291" s="7" t="n">
        <v>38560</v>
      </c>
      <c r="G291" s="0" t="n">
        <v>28.5</v>
      </c>
      <c r="H291" s="1" t="n">
        <f aca="false">+(G291-25)/10</f>
        <v>0.35</v>
      </c>
      <c r="I291" s="1" t="n">
        <f aca="false">1-0.203462*(H291)+0.038233*(H291)^2-0.005554*(H291)^3</f>
        <v>0.93323371475</v>
      </c>
      <c r="J291" s="1" t="n">
        <f aca="false">+E291*I291</f>
        <v>18.011410694675</v>
      </c>
      <c r="K291" s="0" t="n">
        <v>0.1</v>
      </c>
      <c r="L291" s="2" t="n">
        <f aca="false">0.0877*J291-1.8303</f>
        <v>-0.250699282077002</v>
      </c>
      <c r="M291" s="3" t="n">
        <f aca="false">(J291-2.28*K291-3.44*K291^2)*0.08</f>
        <v>1.419920855574</v>
      </c>
      <c r="N291" s="4" t="n">
        <f aca="false">0.45+7.23*(J291/100)^1.78+19.54*K291-34.06*(J291/100)*K291</f>
        <v>2.1325212319369</v>
      </c>
    </row>
    <row r="292" customFormat="false" ht="12.75" hidden="false" customHeight="false" outlineLevel="0" collapsed="false">
      <c r="A292" s="0" t="s">
        <v>534</v>
      </c>
      <c r="B292" s="0" t="n">
        <v>618307.904</v>
      </c>
      <c r="C292" s="0" t="n">
        <v>4214020.93</v>
      </c>
      <c r="D292" s="6" t="n">
        <v>17</v>
      </c>
      <c r="E292" s="6" t="n">
        <v>16.8</v>
      </c>
      <c r="F292" s="7" t="n">
        <v>38560</v>
      </c>
      <c r="G292" s="0" t="n">
        <v>28.5</v>
      </c>
      <c r="H292" s="1" t="n">
        <f aca="false">+(G292-25)/10</f>
        <v>0.35</v>
      </c>
      <c r="I292" s="1" t="n">
        <f aca="false">1-0.203462*(H292)+0.038233*(H292)^2-0.005554*(H292)^3</f>
        <v>0.93323371475</v>
      </c>
      <c r="J292" s="1" t="n">
        <f aca="false">+E292*I292</f>
        <v>15.6783264078</v>
      </c>
      <c r="K292" s="0" t="n">
        <v>0.1</v>
      </c>
      <c r="L292" s="2" t="n">
        <f aca="false">0.0877*J292-1.8303</f>
        <v>-0.45531077403594</v>
      </c>
      <c r="M292" s="3" t="n">
        <f aca="false">(J292-2.28*K292-3.44*K292^2)*0.08</f>
        <v>1.233274112624</v>
      </c>
      <c r="N292" s="4" t="n">
        <f aca="false">0.45+7.23*(J292/100)^1.78+19.54*K292-34.06*(J292/100)*K292</f>
        <v>2.13715640660422</v>
      </c>
    </row>
    <row r="293" customFormat="false" ht="12.75" hidden="false" customHeight="false" outlineLevel="0" collapsed="false">
      <c r="A293" s="0" t="s">
        <v>535</v>
      </c>
      <c r="B293" s="0" t="n">
        <v>618309.681</v>
      </c>
      <c r="C293" s="0" t="n">
        <v>4214006.425</v>
      </c>
      <c r="D293" s="6" t="n">
        <v>19.4</v>
      </c>
      <c r="E293" s="6" t="n">
        <v>22.3</v>
      </c>
      <c r="F293" s="7" t="n">
        <v>38560</v>
      </c>
      <c r="G293" s="0" t="n">
        <v>28.5</v>
      </c>
      <c r="H293" s="1" t="n">
        <f aca="false">+(G293-25)/10</f>
        <v>0.35</v>
      </c>
      <c r="I293" s="1" t="n">
        <f aca="false">1-0.203462*(H293)+0.038233*(H293)^2-0.005554*(H293)^3</f>
        <v>0.93323371475</v>
      </c>
      <c r="J293" s="1" t="n">
        <f aca="false">+E293*I293</f>
        <v>20.811111838925</v>
      </c>
      <c r="K293" s="0" t="n">
        <v>0.1</v>
      </c>
      <c r="L293" s="2" t="n">
        <f aca="false">0.0877*J293-1.8303</f>
        <v>-0.00516549172627756</v>
      </c>
      <c r="M293" s="3" t="n">
        <f aca="false">(J293-2.28*K293-3.44*K293^2)*0.08</f>
        <v>1.643896947114</v>
      </c>
      <c r="N293" s="4" t="n">
        <f aca="false">0.45+7.23*(J293/100)^1.78+19.54*K293-34.06*(J293/100)*K293</f>
        <v>2.13746025251497</v>
      </c>
    </row>
    <row r="294" customFormat="false" ht="12.75" hidden="false" customHeight="false" outlineLevel="0" collapsed="false">
      <c r="A294" s="0" t="s">
        <v>536</v>
      </c>
      <c r="B294" s="0" t="n">
        <v>618309.341</v>
      </c>
      <c r="C294" s="0" t="n">
        <v>4214002.941</v>
      </c>
      <c r="D294" s="6" t="n">
        <v>20.3</v>
      </c>
      <c r="E294" s="6" t="n">
        <v>20.8</v>
      </c>
      <c r="F294" s="7" t="n">
        <v>38560</v>
      </c>
      <c r="G294" s="0" t="n">
        <v>28.5</v>
      </c>
      <c r="H294" s="1" t="n">
        <f aca="false">+(G294-25)/10</f>
        <v>0.35</v>
      </c>
      <c r="I294" s="1" t="n">
        <f aca="false">1-0.203462*(H294)+0.038233*(H294)^2-0.005554*(H294)^3</f>
        <v>0.93323371475</v>
      </c>
      <c r="J294" s="1" t="n">
        <f aca="false">+E294*I294</f>
        <v>19.4112612668</v>
      </c>
      <c r="K294" s="0" t="n">
        <v>0.1</v>
      </c>
      <c r="L294" s="2" t="n">
        <f aca="false">0.0877*J294-1.8303</f>
        <v>-0.12793238690164</v>
      </c>
      <c r="M294" s="3" t="n">
        <f aca="false">(J294-2.28*K294-3.44*K294^2)*0.08</f>
        <v>1.531908901344</v>
      </c>
      <c r="N294" s="4" t="n">
        <f aca="false">0.45+7.23*(J294/100)^1.78+19.54*K294-34.06*(J294/100)*K294</f>
        <v>2.13357994363895</v>
      </c>
    </row>
    <row r="295" customFormat="false" ht="12.75" hidden="false" customHeight="false" outlineLevel="0" collapsed="false">
      <c r="A295" s="0" t="s">
        <v>537</v>
      </c>
      <c r="B295" s="0" t="n">
        <v>618308.394</v>
      </c>
      <c r="C295" s="0" t="n">
        <v>4213974.452</v>
      </c>
      <c r="D295" s="6" t="n">
        <v>17</v>
      </c>
      <c r="E295" s="6" t="n">
        <v>17.7</v>
      </c>
      <c r="F295" s="7" t="n">
        <v>38560</v>
      </c>
      <c r="G295" s="0" t="n">
        <v>28.5</v>
      </c>
      <c r="H295" s="1" t="n">
        <f aca="false">+(G295-25)/10</f>
        <v>0.35</v>
      </c>
      <c r="I295" s="1" t="n">
        <f aca="false">1-0.203462*(H295)+0.038233*(H295)^2-0.005554*(H295)^3</f>
        <v>0.93323371475</v>
      </c>
      <c r="J295" s="1" t="n">
        <f aca="false">+E295*I295</f>
        <v>16.518236751075</v>
      </c>
      <c r="K295" s="0" t="n">
        <v>0.1</v>
      </c>
      <c r="L295" s="2" t="n">
        <f aca="false">0.0877*J295-1.8303</f>
        <v>-0.381650636930722</v>
      </c>
      <c r="M295" s="3" t="n">
        <f aca="false">(J295-2.28*K295-3.44*K295^2)*0.08</f>
        <v>1.300466940086</v>
      </c>
      <c r="N295" s="4" t="n">
        <f aca="false">0.45+7.23*(J295/100)^1.78+19.54*K295-34.06*(J295/100)*K295</f>
        <v>2.13455489519149</v>
      </c>
    </row>
    <row r="296" customFormat="false" ht="12.75" hidden="false" customHeight="false" outlineLevel="0" collapsed="false">
      <c r="A296" s="0" t="s">
        <v>538</v>
      </c>
      <c r="B296" s="0" t="n">
        <v>618309.977</v>
      </c>
      <c r="C296" s="0" t="n">
        <v>4213955.637</v>
      </c>
      <c r="D296" s="6" t="n">
        <v>20</v>
      </c>
      <c r="E296" s="6" t="n">
        <v>20.3</v>
      </c>
      <c r="F296" s="7" t="n">
        <v>38560</v>
      </c>
      <c r="G296" s="0" t="n">
        <v>28.5</v>
      </c>
      <c r="H296" s="1" t="n">
        <f aca="false">+(G296-25)/10</f>
        <v>0.35</v>
      </c>
      <c r="I296" s="1" t="n">
        <f aca="false">1-0.203462*(H296)+0.038233*(H296)^2-0.005554*(H296)^3</f>
        <v>0.93323371475</v>
      </c>
      <c r="J296" s="1" t="n">
        <f aca="false">+E296*I296</f>
        <v>18.944644409425</v>
      </c>
      <c r="K296" s="0" t="n">
        <v>0.1</v>
      </c>
      <c r="L296" s="2" t="n">
        <f aca="false">0.0877*J296-1.8303</f>
        <v>-0.168854685293427</v>
      </c>
      <c r="M296" s="3" t="n">
        <f aca="false">(J296-2.28*K296-3.44*K296^2)*0.08</f>
        <v>1.494579552754</v>
      </c>
      <c r="N296" s="4" t="n">
        <f aca="false">0.45+7.23*(J296/100)^1.78+19.54*K296-34.06*(J296/100)*K296</f>
        <v>2.13291130058452</v>
      </c>
    </row>
    <row r="297" customFormat="false" ht="12.75" hidden="false" customHeight="false" outlineLevel="0" collapsed="false">
      <c r="A297" s="0" t="s">
        <v>539</v>
      </c>
      <c r="B297" s="0" t="n">
        <v>618308.49</v>
      </c>
      <c r="C297" s="0" t="n">
        <v>4213941.504</v>
      </c>
      <c r="D297" s="6" t="n">
        <v>16.1</v>
      </c>
      <c r="E297" s="6" t="n">
        <v>16.6</v>
      </c>
      <c r="F297" s="7" t="n">
        <v>38560</v>
      </c>
      <c r="G297" s="0" t="n">
        <v>28.5</v>
      </c>
      <c r="H297" s="1" t="n">
        <f aca="false">+(G297-25)/10</f>
        <v>0.35</v>
      </c>
      <c r="I297" s="1" t="n">
        <f aca="false">1-0.203462*(H297)+0.038233*(H297)^2-0.005554*(H297)^3</f>
        <v>0.93323371475</v>
      </c>
      <c r="J297" s="1" t="n">
        <f aca="false">+E297*I297</f>
        <v>15.49167966485</v>
      </c>
      <c r="K297" s="0" t="n">
        <v>0.1</v>
      </c>
      <c r="L297" s="2" t="n">
        <f aca="false">0.0877*J297-1.8303</f>
        <v>-0.471679693392655</v>
      </c>
      <c r="M297" s="3" t="n">
        <f aca="false">(J297-2.28*K297-3.44*K297^2)*0.08</f>
        <v>1.218342373188</v>
      </c>
      <c r="N297" s="4" t="n">
        <f aca="false">0.45+7.23*(J297/100)^1.78+19.54*K297-34.06*(J297/100)*K297</f>
        <v>2.13787865014052</v>
      </c>
    </row>
    <row r="298" customFormat="false" ht="12.75" hidden="false" customHeight="false" outlineLevel="0" collapsed="false">
      <c r="A298" s="0" t="s">
        <v>540</v>
      </c>
      <c r="B298" s="0" t="n">
        <v>618310.001</v>
      </c>
      <c r="C298" s="0" t="n">
        <v>4213933.209</v>
      </c>
      <c r="D298" s="6" t="n">
        <v>17.3</v>
      </c>
      <c r="E298" s="6" t="n">
        <v>17.8</v>
      </c>
      <c r="F298" s="7" t="n">
        <v>38560</v>
      </c>
      <c r="G298" s="0" t="n">
        <v>28.5</v>
      </c>
      <c r="H298" s="1" t="n">
        <f aca="false">+(G298-25)/10</f>
        <v>0.35</v>
      </c>
      <c r="I298" s="1" t="n">
        <f aca="false">1-0.203462*(H298)+0.038233*(H298)^2-0.005554*(H298)^3</f>
        <v>0.93323371475</v>
      </c>
      <c r="J298" s="1" t="n">
        <f aca="false">+E298*I298</f>
        <v>16.61156012255</v>
      </c>
      <c r="K298" s="0" t="n">
        <v>0.1</v>
      </c>
      <c r="L298" s="2" t="n">
        <f aca="false">0.0877*J298-1.8303</f>
        <v>-0.373466177252365</v>
      </c>
      <c r="M298" s="3" t="n">
        <f aca="false">(J298-2.28*K298-3.44*K298^2)*0.08</f>
        <v>1.307932809804</v>
      </c>
      <c r="N298" s="4" t="n">
        <f aca="false">0.45+7.23*(J298/100)^1.78+19.54*K298-34.06*(J298/100)*K298</f>
        <v>2.1343310180002</v>
      </c>
    </row>
    <row r="299" customFormat="false" ht="12.75" hidden="false" customHeight="false" outlineLevel="0" collapsed="false">
      <c r="A299" s="0" t="s">
        <v>541</v>
      </c>
      <c r="B299" s="0" t="n">
        <v>618309.701</v>
      </c>
      <c r="C299" s="0" t="n">
        <v>4213918.377</v>
      </c>
      <c r="D299" s="6" t="n">
        <v>22.6</v>
      </c>
      <c r="E299" s="6" t="n">
        <v>25.2</v>
      </c>
      <c r="F299" s="7" t="n">
        <v>38560</v>
      </c>
      <c r="G299" s="0" t="n">
        <v>28.5</v>
      </c>
      <c r="H299" s="1" t="n">
        <f aca="false">+(G299-25)/10</f>
        <v>0.35</v>
      </c>
      <c r="I299" s="1" t="n">
        <f aca="false">1-0.203462*(H299)+0.038233*(H299)^2-0.005554*(H299)^3</f>
        <v>0.93323371475</v>
      </c>
      <c r="J299" s="1" t="n">
        <f aca="false">+E299*I299</f>
        <v>23.5174896117</v>
      </c>
      <c r="K299" s="0" t="n">
        <v>0.1</v>
      </c>
      <c r="L299" s="2" t="n">
        <f aca="false">0.0877*J299-1.8303</f>
        <v>0.23218383894609</v>
      </c>
      <c r="M299" s="3" t="n">
        <f aca="false">(J299-2.28*K299-3.44*K299^2)*0.08</f>
        <v>1.860407168936</v>
      </c>
      <c r="N299" s="4" t="n">
        <f aca="false">0.45+7.23*(J299/100)^1.78+19.54*K299-34.06*(J299/100)*K299</f>
        <v>2.15280629528538</v>
      </c>
    </row>
    <row r="300" customFormat="false" ht="12.75" hidden="false" customHeight="false" outlineLevel="0" collapsed="false">
      <c r="A300" s="0" t="s">
        <v>542</v>
      </c>
      <c r="B300" s="0" t="n">
        <v>618311.363</v>
      </c>
      <c r="C300" s="0" t="n">
        <v>4213901.684</v>
      </c>
      <c r="D300" s="6" t="n">
        <v>23.9</v>
      </c>
      <c r="E300" s="6" t="n">
        <v>24.9</v>
      </c>
      <c r="F300" s="7" t="n">
        <v>38560</v>
      </c>
      <c r="G300" s="0" t="n">
        <v>28.5</v>
      </c>
      <c r="H300" s="1" t="n">
        <f aca="false">+(G300-25)/10</f>
        <v>0.35</v>
      </c>
      <c r="I300" s="1" t="n">
        <f aca="false">1-0.203462*(H300)+0.038233*(H300)^2-0.005554*(H300)^3</f>
        <v>0.93323371475</v>
      </c>
      <c r="J300" s="1" t="n">
        <f aca="false">+E300*I300</f>
        <v>23.237519497275</v>
      </c>
      <c r="K300" s="0" t="n">
        <v>0.1</v>
      </c>
      <c r="L300" s="2" t="n">
        <f aca="false">0.0877*J300-1.8303</f>
        <v>0.207630459911017</v>
      </c>
      <c r="M300" s="3" t="n">
        <f aca="false">(J300-2.28*K300-3.44*K300^2)*0.08</f>
        <v>1.838009559782</v>
      </c>
      <c r="N300" s="4" t="n">
        <f aca="false">0.45+7.23*(J300/100)^1.78+19.54*K300-34.06*(J300/100)*K300</f>
        <v>2.15074543976223</v>
      </c>
    </row>
    <row r="301" customFormat="false" ht="12.75" hidden="false" customHeight="false" outlineLevel="0" collapsed="false">
      <c r="A301" s="0" t="s">
        <v>543</v>
      </c>
      <c r="B301" s="0" t="n">
        <v>618311.158</v>
      </c>
      <c r="C301" s="0" t="n">
        <v>4213885.904</v>
      </c>
      <c r="D301" s="6" t="n">
        <v>24.9</v>
      </c>
      <c r="E301" s="6" t="n">
        <v>23.1</v>
      </c>
      <c r="F301" s="7" t="n">
        <v>38560</v>
      </c>
      <c r="G301" s="0" t="n">
        <v>28.5</v>
      </c>
      <c r="H301" s="1" t="n">
        <f aca="false">+(G301-25)/10</f>
        <v>0.35</v>
      </c>
      <c r="I301" s="1" t="n">
        <f aca="false">1-0.203462*(H301)+0.038233*(H301)^2-0.005554*(H301)^3</f>
        <v>0.93323371475</v>
      </c>
      <c r="J301" s="1" t="n">
        <f aca="false">+E301*I301</f>
        <v>21.557698810725</v>
      </c>
      <c r="K301" s="0" t="n">
        <v>0.1</v>
      </c>
      <c r="L301" s="2" t="n">
        <f aca="false">0.0877*J301-1.8303</f>
        <v>0.0603101857005828</v>
      </c>
      <c r="M301" s="3" t="n">
        <f aca="false">(J301-2.28*K301-3.44*K301^2)*0.08</f>
        <v>1.703623904858</v>
      </c>
      <c r="N301" s="4" t="n">
        <f aca="false">0.45+7.23*(J301/100)^1.78+19.54*K301-34.06*(J301/100)*K301</f>
        <v>2.1406685020045</v>
      </c>
    </row>
    <row r="302" customFormat="false" ht="12.75" hidden="false" customHeight="false" outlineLevel="0" collapsed="false">
      <c r="A302" s="0" t="s">
        <v>544</v>
      </c>
      <c r="B302" s="0" t="n">
        <v>618310.742</v>
      </c>
      <c r="C302" s="0" t="n">
        <v>4213885.172</v>
      </c>
      <c r="D302" s="6" t="n">
        <v>20.4</v>
      </c>
      <c r="E302" s="6" t="n">
        <v>21.9</v>
      </c>
      <c r="F302" s="7" t="n">
        <v>38560</v>
      </c>
      <c r="G302" s="0" t="n">
        <v>28.5</v>
      </c>
      <c r="H302" s="1" t="n">
        <f aca="false">+(G302-25)/10</f>
        <v>0.35</v>
      </c>
      <c r="I302" s="1" t="n">
        <f aca="false">1-0.203462*(H302)+0.038233*(H302)^2-0.005554*(H302)^3</f>
        <v>0.93323371475</v>
      </c>
      <c r="J302" s="1" t="n">
        <f aca="false">+E302*I302</f>
        <v>20.437818353025</v>
      </c>
      <c r="K302" s="0" t="n">
        <v>0.1</v>
      </c>
      <c r="L302" s="2" t="n">
        <f aca="false">0.0877*J302-1.8303</f>
        <v>-0.0379033304397074</v>
      </c>
      <c r="M302" s="3" t="n">
        <f aca="false">(J302-2.28*K302-3.44*K302^2)*0.08</f>
        <v>1.614033468242</v>
      </c>
      <c r="N302" s="4" t="n">
        <f aca="false">0.45+7.23*(J302/100)^1.78+19.54*K302-34.06*(J302/100)*K302</f>
        <v>2.13615210455135</v>
      </c>
    </row>
    <row r="303" customFormat="false" ht="12.75" hidden="false" customHeight="false" outlineLevel="0" collapsed="false">
      <c r="A303" s="0" t="s">
        <v>545</v>
      </c>
      <c r="B303" s="0" t="n">
        <v>618310.985</v>
      </c>
      <c r="C303" s="0" t="n">
        <v>4213874.04</v>
      </c>
      <c r="D303" s="6" t="n">
        <v>21.6</v>
      </c>
      <c r="E303" s="6" t="n">
        <v>21.8</v>
      </c>
      <c r="F303" s="7" t="n">
        <v>38560</v>
      </c>
      <c r="G303" s="0" t="n">
        <v>28.5</v>
      </c>
      <c r="H303" s="1" t="n">
        <f aca="false">+(G303-25)/10</f>
        <v>0.35</v>
      </c>
      <c r="I303" s="1" t="n">
        <f aca="false">1-0.203462*(H303)+0.038233*(H303)^2-0.005554*(H303)^3</f>
        <v>0.93323371475</v>
      </c>
      <c r="J303" s="1" t="n">
        <f aca="false">+E303*I303</f>
        <v>20.34449498155</v>
      </c>
      <c r="K303" s="0" t="n">
        <v>0.1</v>
      </c>
      <c r="L303" s="2" t="n">
        <f aca="false">0.0877*J303-1.8303</f>
        <v>-0.0460877901180647</v>
      </c>
      <c r="M303" s="3" t="n">
        <f aca="false">(J303-2.28*K303-3.44*K303^2)*0.08</f>
        <v>1.606567598524</v>
      </c>
      <c r="N303" s="4" t="n">
        <f aca="false">0.45+7.23*(J303/100)^1.78+19.54*K303-34.06*(J303/100)*K303</f>
        <v>2.13585603064875</v>
      </c>
    </row>
    <row r="304" customFormat="false" ht="12.75" hidden="false" customHeight="false" outlineLevel="0" collapsed="false">
      <c r="A304" s="0" t="s">
        <v>546</v>
      </c>
      <c r="B304" s="0" t="n">
        <v>618312.252</v>
      </c>
      <c r="C304" s="0" t="n">
        <v>4213857.175</v>
      </c>
      <c r="D304" s="6" t="n">
        <v>22.8</v>
      </c>
      <c r="E304" s="6" t="n">
        <v>21.5</v>
      </c>
      <c r="F304" s="7" t="n">
        <v>38560</v>
      </c>
      <c r="G304" s="0" t="n">
        <v>28.5</v>
      </c>
      <c r="H304" s="1" t="n">
        <f aca="false">+(G304-25)/10</f>
        <v>0.35</v>
      </c>
      <c r="I304" s="1" t="n">
        <f aca="false">1-0.203462*(H304)+0.038233*(H304)^2-0.005554*(H304)^3</f>
        <v>0.93323371475</v>
      </c>
      <c r="J304" s="1" t="n">
        <f aca="false">+E304*I304</f>
        <v>20.064524867125</v>
      </c>
      <c r="K304" s="0" t="n">
        <v>0.1</v>
      </c>
      <c r="L304" s="2" t="n">
        <f aca="false">0.0877*J304-1.8303</f>
        <v>-0.0706411691531375</v>
      </c>
      <c r="M304" s="3" t="n">
        <f aca="false">(J304-2.28*K304-3.44*K304^2)*0.08</f>
        <v>1.58416998937</v>
      </c>
      <c r="N304" s="4" t="n">
        <f aca="false">0.45+7.23*(J304/100)^1.78+19.54*K304-34.06*(J304/100)*K304</f>
        <v>2.13504231990761</v>
      </c>
    </row>
    <row r="305" customFormat="false" ht="12.75" hidden="false" customHeight="false" outlineLevel="0" collapsed="false">
      <c r="A305" s="0" t="s">
        <v>547</v>
      </c>
      <c r="B305" s="0" t="n">
        <v>618391.098</v>
      </c>
      <c r="C305" s="0" t="n">
        <v>4213835.072</v>
      </c>
      <c r="D305" s="6" t="n">
        <v>26.2</v>
      </c>
      <c r="E305" s="6" t="n">
        <v>27.6</v>
      </c>
      <c r="F305" s="7" t="n">
        <v>38560</v>
      </c>
      <c r="G305" s="0" t="n">
        <v>28.5</v>
      </c>
      <c r="H305" s="1" t="n">
        <f aca="false">+(G305-25)/10</f>
        <v>0.35</v>
      </c>
      <c r="I305" s="1" t="n">
        <f aca="false">1-0.203462*(H305)+0.038233*(H305)^2-0.005554*(H305)^3</f>
        <v>0.93323371475</v>
      </c>
      <c r="J305" s="1" t="n">
        <f aca="false">+E305*I305</f>
        <v>25.7572505271</v>
      </c>
      <c r="K305" s="0" t="n">
        <v>0.1</v>
      </c>
      <c r="L305" s="2" t="n">
        <f aca="false">0.0877*J305-1.8303</f>
        <v>0.42861087122667</v>
      </c>
      <c r="M305" s="3" t="n">
        <f aca="false">(J305-2.28*K305-3.44*K305^2)*0.08</f>
        <v>2.039588042168</v>
      </c>
      <c r="N305" s="4" t="n">
        <f aca="false">0.45+7.23*(J305/100)^1.78+19.54*K305-34.06*(J305/100)*K305</f>
        <v>2.17316470266176</v>
      </c>
    </row>
    <row r="306" customFormat="false" ht="12.75" hidden="false" customHeight="false" outlineLevel="0" collapsed="false">
      <c r="A306" s="0" t="s">
        <v>548</v>
      </c>
      <c r="B306" s="0" t="n">
        <v>618390.034</v>
      </c>
      <c r="C306" s="0" t="n">
        <v>4213850.155</v>
      </c>
      <c r="D306" s="6" t="n">
        <v>28.5</v>
      </c>
      <c r="E306" s="6" t="n">
        <v>29.6</v>
      </c>
      <c r="F306" s="7" t="n">
        <v>38560</v>
      </c>
      <c r="G306" s="0" t="n">
        <v>28.5</v>
      </c>
      <c r="H306" s="1" t="n">
        <f aca="false">+(G306-25)/10</f>
        <v>0.35</v>
      </c>
      <c r="I306" s="1" t="n">
        <f aca="false">1-0.203462*(H306)+0.038233*(H306)^2-0.005554*(H306)^3</f>
        <v>0.93323371475</v>
      </c>
      <c r="J306" s="1" t="n">
        <f aca="false">+E306*I306</f>
        <v>27.6237179566</v>
      </c>
      <c r="K306" s="0" t="n">
        <v>0.1</v>
      </c>
      <c r="L306" s="2" t="n">
        <f aca="false">0.0877*J306-1.8303</f>
        <v>0.59230006479382</v>
      </c>
      <c r="M306" s="3" t="n">
        <f aca="false">(J306-2.28*K306-3.44*K306^2)*0.08</f>
        <v>2.188905436528</v>
      </c>
      <c r="N306" s="4" t="n">
        <f aca="false">0.45+7.23*(J306/100)^1.78+19.54*K306-34.06*(J306/100)*K306</f>
        <v>2.19532059876096</v>
      </c>
    </row>
    <row r="307" customFormat="false" ht="12.75" hidden="false" customHeight="false" outlineLevel="0" collapsed="false">
      <c r="A307" s="0" t="s">
        <v>549</v>
      </c>
      <c r="B307" s="0" t="n">
        <v>618389.373</v>
      </c>
      <c r="C307" s="0" t="n">
        <v>4213869.839</v>
      </c>
      <c r="D307" s="6" t="n">
        <v>34.9</v>
      </c>
      <c r="E307" s="6" t="n">
        <v>37.1</v>
      </c>
      <c r="F307" s="7" t="n">
        <v>38560</v>
      </c>
      <c r="G307" s="0" t="n">
        <v>28.5</v>
      </c>
      <c r="H307" s="1" t="n">
        <f aca="false">+(G307-25)/10</f>
        <v>0.35</v>
      </c>
      <c r="I307" s="1" t="n">
        <f aca="false">1-0.203462*(H307)+0.038233*(H307)^2-0.005554*(H307)^3</f>
        <v>0.93323371475</v>
      </c>
      <c r="J307" s="1" t="n">
        <f aca="false">+E307*I307</f>
        <v>34.622970817225</v>
      </c>
      <c r="K307" s="0" t="n">
        <v>0.1</v>
      </c>
      <c r="L307" s="2" t="n">
        <f aca="false">0.0877*J307-1.8303</f>
        <v>1.20613454067063</v>
      </c>
      <c r="M307" s="3" t="n">
        <f aca="false">(J307-2.28*K307-3.44*K307^2)*0.08</f>
        <v>2.748845665378</v>
      </c>
      <c r="N307" s="4" t="n">
        <f aca="false">0.45+7.23*(J307/100)^1.78+19.54*K307-34.06*(J307/100)*K307</f>
        <v>2.31921902895742</v>
      </c>
    </row>
    <row r="308" customFormat="false" ht="12.75" hidden="false" customHeight="false" outlineLevel="0" collapsed="false">
      <c r="A308" s="0" t="s">
        <v>550</v>
      </c>
      <c r="B308" s="0" t="n">
        <v>618390.202</v>
      </c>
      <c r="C308" s="0" t="n">
        <v>4213888.149</v>
      </c>
      <c r="D308" s="6" t="n">
        <v>23.9</v>
      </c>
      <c r="E308" s="6" t="n">
        <v>30.7</v>
      </c>
      <c r="F308" s="7" t="n">
        <v>38560</v>
      </c>
      <c r="G308" s="0" t="n">
        <v>28.5</v>
      </c>
      <c r="H308" s="1" t="n">
        <f aca="false">+(G308-25)/10</f>
        <v>0.35</v>
      </c>
      <c r="I308" s="1" t="n">
        <f aca="false">1-0.203462*(H308)+0.038233*(H308)^2-0.005554*(H308)^3</f>
        <v>0.93323371475</v>
      </c>
      <c r="J308" s="1" t="n">
        <f aca="false">+E308*I308</f>
        <v>28.650275042825</v>
      </c>
      <c r="K308" s="0" t="n">
        <v>0.1</v>
      </c>
      <c r="L308" s="2" t="n">
        <f aca="false">0.0877*J308-1.8303</f>
        <v>0.682329121255753</v>
      </c>
      <c r="M308" s="3" t="n">
        <f aca="false">(J308-2.28*K308-3.44*K308^2)*0.08</f>
        <v>2.271030003426</v>
      </c>
      <c r="N308" s="4" t="n">
        <f aca="false">0.45+7.23*(J308/100)^1.78+19.54*K308-34.06*(J308/100)*K308</f>
        <v>2.20948913492857</v>
      </c>
    </row>
    <row r="309" customFormat="false" ht="12.75" hidden="false" customHeight="false" outlineLevel="0" collapsed="false">
      <c r="A309" s="0" t="s">
        <v>551</v>
      </c>
      <c r="B309" s="0" t="n">
        <v>618392.095</v>
      </c>
      <c r="C309" s="0" t="n">
        <v>4213898.586</v>
      </c>
      <c r="D309" s="6" t="n">
        <v>22.4</v>
      </c>
      <c r="E309" s="6" t="n">
        <v>25.6</v>
      </c>
      <c r="F309" s="7" t="n">
        <v>38560</v>
      </c>
      <c r="G309" s="0" t="n">
        <v>28.5</v>
      </c>
      <c r="H309" s="1" t="n">
        <f aca="false">+(G309-25)/10</f>
        <v>0.35</v>
      </c>
      <c r="I309" s="1" t="n">
        <f aca="false">1-0.203462*(H309)+0.038233*(H309)^2-0.005554*(H309)^3</f>
        <v>0.93323371475</v>
      </c>
      <c r="J309" s="1" t="n">
        <f aca="false">+E309*I309</f>
        <v>23.8907830976</v>
      </c>
      <c r="K309" s="0" t="n">
        <v>0.1</v>
      </c>
      <c r="L309" s="2" t="n">
        <f aca="false">0.0877*J309-1.8303</f>
        <v>0.26492167765952</v>
      </c>
      <c r="M309" s="3" t="n">
        <f aca="false">(J309-2.28*K309-3.44*K309^2)*0.08</f>
        <v>1.890270647808</v>
      </c>
      <c r="N309" s="4" t="n">
        <f aca="false">0.45+7.23*(J309/100)^1.78+19.54*K309-34.06*(J309/100)*K309</f>
        <v>2.15572234345889</v>
      </c>
    </row>
    <row r="310" customFormat="false" ht="12.75" hidden="false" customHeight="false" outlineLevel="0" collapsed="false">
      <c r="A310" s="0" t="s">
        <v>552</v>
      </c>
      <c r="B310" s="0" t="n">
        <v>618391.71</v>
      </c>
      <c r="C310" s="0" t="n">
        <v>4213920.033</v>
      </c>
      <c r="D310" s="6" t="n">
        <v>26.3</v>
      </c>
      <c r="E310" s="6" t="n">
        <v>27.5</v>
      </c>
      <c r="F310" s="7" t="n">
        <v>38560</v>
      </c>
      <c r="G310" s="0" t="n">
        <v>28.5</v>
      </c>
      <c r="H310" s="1" t="n">
        <f aca="false">+(G310-25)/10</f>
        <v>0.35</v>
      </c>
      <c r="I310" s="1" t="n">
        <f aca="false">1-0.203462*(H310)+0.038233*(H310)^2-0.005554*(H310)^3</f>
        <v>0.93323371475</v>
      </c>
      <c r="J310" s="1" t="n">
        <f aca="false">+E310*I310</f>
        <v>25.663927155625</v>
      </c>
      <c r="K310" s="0" t="n">
        <v>0.1</v>
      </c>
      <c r="L310" s="2" t="n">
        <f aca="false">0.0877*J310-1.8303</f>
        <v>0.420426411548313</v>
      </c>
      <c r="M310" s="3" t="n">
        <f aca="false">(J310-2.28*K310-3.44*K310^2)*0.08</f>
        <v>2.03212217245</v>
      </c>
      <c r="N310" s="4" t="n">
        <f aca="false">0.45+7.23*(J310/100)^1.78+19.54*K310-34.06*(J310/100)*K310</f>
        <v>2.17218001250772</v>
      </c>
    </row>
    <row r="311" customFormat="false" ht="12.75" hidden="false" customHeight="false" outlineLevel="0" collapsed="false">
      <c r="A311" s="0" t="s">
        <v>553</v>
      </c>
      <c r="B311" s="0" t="n">
        <v>618393.961</v>
      </c>
      <c r="C311" s="0" t="n">
        <v>4213932.186</v>
      </c>
      <c r="D311" s="6" t="n">
        <v>20.6</v>
      </c>
      <c r="E311" s="6" t="n">
        <v>20.2</v>
      </c>
      <c r="F311" s="7" t="n">
        <v>38560</v>
      </c>
      <c r="G311" s="0" t="n">
        <v>28.5</v>
      </c>
      <c r="H311" s="1" t="n">
        <f aca="false">+(G311-25)/10</f>
        <v>0.35</v>
      </c>
      <c r="I311" s="1" t="n">
        <f aca="false">1-0.203462*(H311)+0.038233*(H311)^2-0.005554*(H311)^3</f>
        <v>0.93323371475</v>
      </c>
      <c r="J311" s="1" t="n">
        <f aca="false">+E311*I311</f>
        <v>18.85132103795</v>
      </c>
      <c r="K311" s="0" t="n">
        <v>0.1</v>
      </c>
      <c r="L311" s="2" t="n">
        <f aca="false">0.0877*J311-1.8303</f>
        <v>-0.177039144971785</v>
      </c>
      <c r="M311" s="3" t="n">
        <f aca="false">(J311-2.28*K311-3.44*K311^2)*0.08</f>
        <v>1.487113683036</v>
      </c>
      <c r="N311" s="4" t="n">
        <f aca="false">0.45+7.23*(J311/100)^1.78+19.54*K311-34.06*(J311/100)*K311</f>
        <v>2.1328153365724</v>
      </c>
    </row>
    <row r="312" customFormat="false" ht="12.75" hidden="false" customHeight="false" outlineLevel="0" collapsed="false">
      <c r="A312" s="0" t="s">
        <v>554</v>
      </c>
      <c r="B312" s="0" t="n">
        <v>618389.679</v>
      </c>
      <c r="C312" s="0" t="n">
        <v>4213949.976</v>
      </c>
      <c r="D312" s="6" t="n">
        <v>20.2</v>
      </c>
      <c r="E312" s="6" t="n">
        <v>20</v>
      </c>
      <c r="F312" s="7" t="n">
        <v>38560</v>
      </c>
      <c r="G312" s="0" t="n">
        <v>28.5</v>
      </c>
      <c r="H312" s="1" t="n">
        <f aca="false">+(G312-25)/10</f>
        <v>0.35</v>
      </c>
      <c r="I312" s="1" t="n">
        <f aca="false">1-0.203462*(H312)+0.038233*(H312)^2-0.005554*(H312)^3</f>
        <v>0.93323371475</v>
      </c>
      <c r="J312" s="1" t="n">
        <f aca="false">+E312*I312</f>
        <v>18.664674295</v>
      </c>
      <c r="K312" s="0" t="n">
        <v>0.1</v>
      </c>
      <c r="L312" s="2" t="n">
        <f aca="false">0.0877*J312-1.8303</f>
        <v>-0.1934080643285</v>
      </c>
      <c r="M312" s="3" t="n">
        <f aca="false">(J312-2.28*K312-3.44*K312^2)*0.08</f>
        <v>1.4721819436</v>
      </c>
      <c r="N312" s="4" t="n">
        <f aca="false">0.45+7.23*(J312/100)^1.78+19.54*K312-34.06*(J312/100)*K312</f>
        <v>2.13266128228489</v>
      </c>
    </row>
    <row r="313" customFormat="false" ht="12.75" hidden="false" customHeight="false" outlineLevel="0" collapsed="false">
      <c r="A313" s="0" t="s">
        <v>555</v>
      </c>
      <c r="B313" s="0" t="n">
        <v>618389.599</v>
      </c>
      <c r="C313" s="0" t="n">
        <v>4213976.766</v>
      </c>
      <c r="D313" s="6" t="n">
        <v>16.7</v>
      </c>
      <c r="E313" s="6" t="n">
        <v>16.9</v>
      </c>
      <c r="F313" s="7" t="n">
        <v>38560</v>
      </c>
      <c r="G313" s="0" t="n">
        <v>28.5</v>
      </c>
      <c r="H313" s="1" t="n">
        <f aca="false">+(G313-25)/10</f>
        <v>0.35</v>
      </c>
      <c r="I313" s="1" t="n">
        <f aca="false">1-0.203462*(H313)+0.038233*(H313)^2-0.005554*(H313)^3</f>
        <v>0.93323371475</v>
      </c>
      <c r="J313" s="1" t="n">
        <f aca="false">+E313*I313</f>
        <v>15.771649779275</v>
      </c>
      <c r="K313" s="0" t="n">
        <v>0.1</v>
      </c>
      <c r="L313" s="2" t="n">
        <f aca="false">0.0877*J313-1.8303</f>
        <v>-0.447126314357583</v>
      </c>
      <c r="M313" s="3" t="n">
        <f aca="false">(J313-2.28*K313-3.44*K313^2)*0.08</f>
        <v>1.240739982342</v>
      </c>
      <c r="N313" s="4" t="n">
        <f aca="false">0.45+7.23*(J313/100)^1.78+19.54*K313-34.06*(J313/100)*K313</f>
        <v>2.13681500677617</v>
      </c>
    </row>
    <row r="314" customFormat="false" ht="12.75" hidden="false" customHeight="false" outlineLevel="0" collapsed="false">
      <c r="A314" s="0" t="s">
        <v>556</v>
      </c>
      <c r="B314" s="0" t="n">
        <v>618389.407</v>
      </c>
      <c r="C314" s="0" t="n">
        <v>4214005.722</v>
      </c>
      <c r="D314" s="6" t="n">
        <v>13.9</v>
      </c>
      <c r="E314" s="6" t="n">
        <v>14.2</v>
      </c>
      <c r="F314" s="7" t="n">
        <v>38560</v>
      </c>
      <c r="G314" s="0" t="n">
        <v>28.5</v>
      </c>
      <c r="H314" s="1" t="n">
        <f aca="false">+(G314-25)/10</f>
        <v>0.35</v>
      </c>
      <c r="I314" s="1" t="n">
        <f aca="false">1-0.203462*(H314)+0.038233*(H314)^2-0.005554*(H314)^3</f>
        <v>0.93323371475</v>
      </c>
      <c r="J314" s="1" t="n">
        <f aca="false">+E314*I314</f>
        <v>13.25191874945</v>
      </c>
      <c r="K314" s="0" t="n">
        <v>0.1</v>
      </c>
      <c r="L314" s="2" t="n">
        <f aca="false">0.0877*J314-1.8303</f>
        <v>-0.668106725673235</v>
      </c>
      <c r="M314" s="3" t="n">
        <f aca="false">(J314-2.28*K314-3.44*K314^2)*0.08</f>
        <v>1.039161499956</v>
      </c>
      <c r="N314" s="4" t="n">
        <f aca="false">0.45+7.23*(J314/100)^1.78+19.54*K314-34.06*(J314/100)*K314</f>
        <v>2.15069860911553</v>
      </c>
    </row>
    <row r="315" customFormat="false" ht="12.75" hidden="false" customHeight="false" outlineLevel="0" collapsed="false">
      <c r="A315" s="0" t="s">
        <v>557</v>
      </c>
      <c r="B315" s="0" t="n">
        <v>618391.482</v>
      </c>
      <c r="C315" s="0" t="n">
        <v>4214031.921</v>
      </c>
      <c r="D315" s="6" t="n">
        <v>16.4</v>
      </c>
      <c r="E315" s="6" t="n">
        <v>16.2</v>
      </c>
      <c r="F315" s="7" t="n">
        <v>38560</v>
      </c>
      <c r="G315" s="0" t="n">
        <v>28.5</v>
      </c>
      <c r="H315" s="1" t="n">
        <f aca="false">+(G315-25)/10</f>
        <v>0.35</v>
      </c>
      <c r="I315" s="1" t="n">
        <f aca="false">1-0.203462*(H315)+0.038233*(H315)^2-0.005554*(H315)^3</f>
        <v>0.93323371475</v>
      </c>
      <c r="J315" s="1" t="n">
        <f aca="false">+E315*I315</f>
        <v>15.11838617895</v>
      </c>
      <c r="K315" s="0" t="n">
        <v>0.1</v>
      </c>
      <c r="L315" s="2" t="n">
        <f aca="false">0.0877*J315-1.8303</f>
        <v>-0.504417532106085</v>
      </c>
      <c r="M315" s="3" t="n">
        <f aca="false">(J315-2.28*K315-3.44*K315^2)*0.08</f>
        <v>1.188478894316</v>
      </c>
      <c r="N315" s="4" t="n">
        <f aca="false">0.45+7.23*(J315/100)^1.78+19.54*K315-34.06*(J315/100)*K315</f>
        <v>2.13948140084428</v>
      </c>
    </row>
    <row r="316" customFormat="false" ht="12.75" hidden="false" customHeight="false" outlineLevel="0" collapsed="false">
      <c r="A316" s="0" t="s">
        <v>558</v>
      </c>
      <c r="B316" s="0" t="n">
        <v>618392.523</v>
      </c>
      <c r="C316" s="0" t="n">
        <v>4214052.941</v>
      </c>
      <c r="D316" s="6" t="n">
        <v>12.6</v>
      </c>
      <c r="E316" s="6" t="n">
        <v>13.4</v>
      </c>
      <c r="F316" s="7" t="n">
        <v>38560</v>
      </c>
      <c r="G316" s="0" t="n">
        <v>28.5</v>
      </c>
      <c r="H316" s="1" t="n">
        <f aca="false">+(G316-25)/10</f>
        <v>0.35</v>
      </c>
      <c r="I316" s="1" t="n">
        <f aca="false">1-0.203462*(H316)+0.038233*(H316)^2-0.005554*(H316)^3</f>
        <v>0.93323371475</v>
      </c>
      <c r="J316" s="1" t="n">
        <f aca="false">+E316*I316</f>
        <v>12.50533177765</v>
      </c>
      <c r="K316" s="0" t="n">
        <v>0.1</v>
      </c>
      <c r="L316" s="2" t="n">
        <f aca="false">0.0877*J316-1.8303</f>
        <v>-0.733582403100095</v>
      </c>
      <c r="M316" s="3" t="n">
        <f aca="false">(J316-2.28*K316-3.44*K316^2)*0.08</f>
        <v>0.979434542212</v>
      </c>
      <c r="N316" s="4" t="n">
        <f aca="false">0.45+7.23*(J316/100)^1.78+19.54*K316-34.06*(J316/100)*K316</f>
        <v>2.1567039063223</v>
      </c>
    </row>
    <row r="317" customFormat="false" ht="12.75" hidden="false" customHeight="false" outlineLevel="0" collapsed="false">
      <c r="A317" s="0" t="s">
        <v>559</v>
      </c>
      <c r="B317" s="0" t="n">
        <v>618392.376</v>
      </c>
      <c r="C317" s="0" t="n">
        <v>4214074.698</v>
      </c>
      <c r="D317" s="6" t="n">
        <v>20.3</v>
      </c>
      <c r="E317" s="6" t="n">
        <v>17.9</v>
      </c>
      <c r="F317" s="7" t="n">
        <v>38560</v>
      </c>
      <c r="G317" s="0" t="n">
        <v>28.5</v>
      </c>
      <c r="H317" s="1" t="n">
        <f aca="false">+(G317-25)/10</f>
        <v>0.35</v>
      </c>
      <c r="I317" s="1" t="n">
        <f aca="false">1-0.203462*(H317)+0.038233*(H317)^2-0.005554*(H317)^3</f>
        <v>0.93323371475</v>
      </c>
      <c r="J317" s="1" t="n">
        <f aca="false">+E317*I317</f>
        <v>16.704883494025</v>
      </c>
      <c r="K317" s="0" t="n">
        <v>0.1</v>
      </c>
      <c r="L317" s="2" t="n">
        <f aca="false">0.0877*J317-1.8303</f>
        <v>-0.365281717574008</v>
      </c>
      <c r="M317" s="3" t="n">
        <f aca="false">(J317-2.28*K317-3.44*K317^2)*0.08</f>
        <v>1.315398679522</v>
      </c>
      <c r="N317" s="4" t="n">
        <f aca="false">0.45+7.23*(J317/100)^1.78+19.54*K317-34.06*(J317/100)*K317</f>
        <v>2.13412011689613</v>
      </c>
    </row>
    <row r="318" customFormat="false" ht="12.75" hidden="false" customHeight="false" outlineLevel="0" collapsed="false">
      <c r="A318" s="0" t="s">
        <v>560</v>
      </c>
      <c r="B318" s="0" t="n">
        <v>618392.424</v>
      </c>
      <c r="C318" s="0" t="n">
        <v>4214089.145</v>
      </c>
      <c r="D318" s="6" t="n">
        <v>28.9</v>
      </c>
      <c r="E318" s="6" t="n">
        <v>23.8</v>
      </c>
      <c r="F318" s="7" t="n">
        <v>38560</v>
      </c>
      <c r="G318" s="0" t="n">
        <v>28.5</v>
      </c>
      <c r="H318" s="1" t="n">
        <f aca="false">+(G318-25)/10</f>
        <v>0.35</v>
      </c>
      <c r="I318" s="1" t="n">
        <f aca="false">1-0.203462*(H318)+0.038233*(H318)^2-0.005554*(H318)^3</f>
        <v>0.93323371475</v>
      </c>
      <c r="J318" s="1" t="n">
        <f aca="false">+E318*I318</f>
        <v>22.21096241105</v>
      </c>
      <c r="K318" s="0" t="n">
        <v>0.1</v>
      </c>
      <c r="L318" s="2" t="n">
        <f aca="false">0.0877*J318-1.8303</f>
        <v>0.117601403449085</v>
      </c>
      <c r="M318" s="3" t="n">
        <f aca="false">(J318-2.28*K318-3.44*K318^2)*0.08</f>
        <v>1.755884992884</v>
      </c>
      <c r="N318" s="4" t="n">
        <f aca="false">0.45+7.23*(J318/100)^1.78+19.54*K318-34.06*(J318/100)*K318</f>
        <v>2.14411922065007</v>
      </c>
    </row>
    <row r="319" customFormat="false" ht="12.75" hidden="false" customHeight="false" outlineLevel="0" collapsed="false">
      <c r="A319" s="0" t="s">
        <v>561</v>
      </c>
      <c r="B319" s="0" t="n">
        <v>618486.849</v>
      </c>
      <c r="C319" s="0" t="n">
        <v>4214093.066</v>
      </c>
      <c r="D319" s="6" t="n">
        <v>21.8</v>
      </c>
      <c r="E319" s="6" t="n">
        <v>23.1</v>
      </c>
      <c r="F319" s="7" t="n">
        <v>38560</v>
      </c>
      <c r="G319" s="0" t="n">
        <v>28.5</v>
      </c>
      <c r="H319" s="1" t="n">
        <f aca="false">+(G319-25)/10</f>
        <v>0.35</v>
      </c>
      <c r="I319" s="1" t="n">
        <f aca="false">1-0.203462*(H319)+0.038233*(H319)^2-0.005554*(H319)^3</f>
        <v>0.93323371475</v>
      </c>
      <c r="J319" s="1" t="n">
        <f aca="false">+E319*I319</f>
        <v>21.557698810725</v>
      </c>
      <c r="K319" s="0" t="n">
        <v>0.1</v>
      </c>
      <c r="L319" s="2" t="n">
        <f aca="false">0.0877*J319-1.8303</f>
        <v>0.0603101857005828</v>
      </c>
      <c r="M319" s="3" t="n">
        <f aca="false">(J319-2.28*K319-3.44*K319^2)*0.08</f>
        <v>1.703623904858</v>
      </c>
      <c r="N319" s="4" t="n">
        <f aca="false">0.45+7.23*(J319/100)^1.78+19.54*K319-34.06*(J319/100)*K319</f>
        <v>2.1406685020045</v>
      </c>
    </row>
    <row r="320" customFormat="false" ht="12.75" hidden="false" customHeight="false" outlineLevel="0" collapsed="false">
      <c r="A320" s="0" t="s">
        <v>562</v>
      </c>
      <c r="B320" s="0" t="n">
        <v>618479.82</v>
      </c>
      <c r="C320" s="0" t="n">
        <v>4214061.587</v>
      </c>
      <c r="D320" s="6" t="n">
        <v>16.3</v>
      </c>
      <c r="E320" s="6" t="n">
        <v>18.7</v>
      </c>
      <c r="F320" s="7" t="n">
        <v>38560</v>
      </c>
      <c r="G320" s="0" t="n">
        <v>28.5</v>
      </c>
      <c r="H320" s="1" t="n">
        <f aca="false">+(G320-25)/10</f>
        <v>0.35</v>
      </c>
      <c r="I320" s="1" t="n">
        <f aca="false">1-0.203462*(H320)+0.038233*(H320)^2-0.005554*(H320)^3</f>
        <v>0.93323371475</v>
      </c>
      <c r="J320" s="1" t="n">
        <f aca="false">+E320*I320</f>
        <v>17.451470465825</v>
      </c>
      <c r="K320" s="0" t="n">
        <v>0.1</v>
      </c>
      <c r="L320" s="2" t="n">
        <f aca="false">0.0877*J320-1.8303</f>
        <v>-0.299806040147147</v>
      </c>
      <c r="M320" s="3" t="n">
        <f aca="false">(J320-2.28*K320-3.44*K320^2)*0.08</f>
        <v>1.375125637266</v>
      </c>
      <c r="N320" s="4" t="n">
        <f aca="false">0.45+7.23*(J320/100)^1.78+19.54*K320-34.06*(J320/100)*K320</f>
        <v>2.13289815168394</v>
      </c>
    </row>
    <row r="321" customFormat="false" ht="12.75" hidden="false" customHeight="false" outlineLevel="0" collapsed="false">
      <c r="A321" s="0" t="s">
        <v>563</v>
      </c>
      <c r="B321" s="0" t="n">
        <v>618473.519</v>
      </c>
      <c r="C321" s="0" t="n">
        <v>4214040.22</v>
      </c>
      <c r="D321" s="6" t="n">
        <v>15.8</v>
      </c>
      <c r="E321" s="6" t="n">
        <v>17</v>
      </c>
      <c r="F321" s="7" t="n">
        <v>38560</v>
      </c>
      <c r="G321" s="0" t="n">
        <v>28.5</v>
      </c>
      <c r="H321" s="1" t="n">
        <f aca="false">+(G321-25)/10</f>
        <v>0.35</v>
      </c>
      <c r="I321" s="1" t="n">
        <f aca="false">1-0.203462*(H321)+0.038233*(H321)^2-0.005554*(H321)^3</f>
        <v>0.93323371475</v>
      </c>
      <c r="J321" s="1" t="n">
        <f aca="false">+E321*I321</f>
        <v>15.86497315075</v>
      </c>
      <c r="K321" s="0" t="n">
        <v>0.1</v>
      </c>
      <c r="L321" s="2" t="n">
        <f aca="false">0.0877*J321-1.8303</f>
        <v>-0.438941854679225</v>
      </c>
      <c r="M321" s="3" t="n">
        <f aca="false">(J321-2.28*K321-3.44*K321^2)*0.08</f>
        <v>1.24820585206</v>
      </c>
      <c r="N321" s="4" t="n">
        <f aca="false">0.45+7.23*(J321/100)^1.78+19.54*K321-34.06*(J321/100)*K321</f>
        <v>2.13648673200261</v>
      </c>
    </row>
    <row r="322" customFormat="false" ht="12.75" hidden="false" customHeight="false" outlineLevel="0" collapsed="false">
      <c r="A322" s="0" t="s">
        <v>564</v>
      </c>
      <c r="B322" s="0" t="n">
        <v>618472.964</v>
      </c>
      <c r="C322" s="0" t="n">
        <v>4214036.91</v>
      </c>
      <c r="D322" s="6" t="n">
        <v>12.4</v>
      </c>
      <c r="E322" s="6" t="n">
        <v>13.8</v>
      </c>
      <c r="F322" s="7" t="n">
        <v>38560</v>
      </c>
      <c r="G322" s="0" t="n">
        <v>28.5</v>
      </c>
      <c r="H322" s="1" t="n">
        <f aca="false">+(G322-25)/10</f>
        <v>0.35</v>
      </c>
      <c r="I322" s="1" t="n">
        <f aca="false">1-0.203462*(H322)+0.038233*(H322)^2-0.005554*(H322)^3</f>
        <v>0.93323371475</v>
      </c>
      <c r="J322" s="1" t="n">
        <f aca="false">+E322*I322</f>
        <v>12.87862526355</v>
      </c>
      <c r="K322" s="0" t="n">
        <v>0.1</v>
      </c>
      <c r="L322" s="2" t="n">
        <f aca="false">0.0877*J322-1.8303</f>
        <v>-0.700844564386665</v>
      </c>
      <c r="M322" s="3" t="n">
        <f aca="false">(J322-2.28*K322-3.44*K322^2)*0.08</f>
        <v>1.009298021084</v>
      </c>
      <c r="N322" s="4" t="n">
        <f aca="false">0.45+7.23*(J322/100)^1.78+19.54*K322-34.06*(J322/100)*K322</f>
        <v>2.15359146827114</v>
      </c>
    </row>
    <row r="323" customFormat="false" ht="12.75" hidden="false" customHeight="false" outlineLevel="0" collapsed="false">
      <c r="A323" s="0" t="s">
        <v>565</v>
      </c>
      <c r="B323" s="0" t="n">
        <v>618473.122</v>
      </c>
      <c r="C323" s="0" t="n">
        <v>4214021.47</v>
      </c>
      <c r="D323" s="6" t="n">
        <v>11.4</v>
      </c>
      <c r="E323" s="6" t="n">
        <v>13.2</v>
      </c>
      <c r="F323" s="7" t="n">
        <v>38560</v>
      </c>
      <c r="G323" s="0" t="n">
        <v>28.5</v>
      </c>
      <c r="H323" s="1" t="n">
        <f aca="false">+(G323-25)/10</f>
        <v>0.35</v>
      </c>
      <c r="I323" s="1" t="n">
        <f aca="false">1-0.203462*(H323)+0.038233*(H323)^2-0.005554*(H323)^3</f>
        <v>0.93323371475</v>
      </c>
      <c r="J323" s="1" t="n">
        <f aca="false">+E323*I323</f>
        <v>12.3186850347</v>
      </c>
      <c r="K323" s="0" t="n">
        <v>0.1</v>
      </c>
      <c r="L323" s="2" t="n">
        <f aca="false">0.0877*J323-1.8303</f>
        <v>-0.74995132245681</v>
      </c>
      <c r="M323" s="3" t="n">
        <f aca="false">(J323-2.28*K323-3.44*K323^2)*0.08</f>
        <v>0.964502802776</v>
      </c>
      <c r="N323" s="4" t="n">
        <f aca="false">0.45+7.23*(J323/100)^1.78+19.54*K323-34.06*(J323/100)*K323</f>
        <v>2.15834291096022</v>
      </c>
    </row>
    <row r="324" customFormat="false" ht="12.75" hidden="false" customHeight="false" outlineLevel="0" collapsed="false">
      <c r="A324" s="0" t="s">
        <v>566</v>
      </c>
      <c r="B324" s="0" t="n">
        <v>618472.132</v>
      </c>
      <c r="C324" s="0" t="n">
        <v>4213981.835</v>
      </c>
      <c r="D324" s="6" t="n">
        <v>11.9</v>
      </c>
      <c r="E324" s="6" t="n">
        <v>12.9</v>
      </c>
      <c r="F324" s="7" t="n">
        <v>38560</v>
      </c>
      <c r="G324" s="0" t="n">
        <v>28.5</v>
      </c>
      <c r="H324" s="1" t="n">
        <f aca="false">+(G324-25)/10</f>
        <v>0.35</v>
      </c>
      <c r="I324" s="1" t="n">
        <f aca="false">1-0.203462*(H324)+0.038233*(H324)^2-0.005554*(H324)^3</f>
        <v>0.93323371475</v>
      </c>
      <c r="J324" s="1" t="n">
        <f aca="false">+E324*I324</f>
        <v>12.038714920275</v>
      </c>
      <c r="K324" s="0" t="n">
        <v>0.1</v>
      </c>
      <c r="L324" s="2" t="n">
        <f aca="false">0.0877*J324-1.8303</f>
        <v>-0.774504701491882</v>
      </c>
      <c r="M324" s="3" t="n">
        <f aca="false">(J324-2.28*K324-3.44*K324^2)*0.08</f>
        <v>0.942105193622</v>
      </c>
      <c r="N324" s="4" t="n">
        <f aca="false">0.45+7.23*(J324/100)^1.78+19.54*K324-34.06*(J324/100)*K324</f>
        <v>2.16090541376048</v>
      </c>
    </row>
    <row r="325" customFormat="false" ht="12.75" hidden="false" customHeight="false" outlineLevel="0" collapsed="false">
      <c r="A325" s="0" t="s">
        <v>567</v>
      </c>
      <c r="B325" s="0" t="n">
        <v>618469.643</v>
      </c>
      <c r="C325" s="0" t="n">
        <v>4213955.194</v>
      </c>
      <c r="D325" s="6" t="n">
        <v>12.8</v>
      </c>
      <c r="E325" s="6" t="n">
        <v>13.8</v>
      </c>
      <c r="F325" s="7" t="n">
        <v>38560</v>
      </c>
      <c r="G325" s="0" t="n">
        <v>28.5</v>
      </c>
      <c r="H325" s="1" t="n">
        <f aca="false">+(G325-25)/10</f>
        <v>0.35</v>
      </c>
      <c r="I325" s="1" t="n">
        <f aca="false">1-0.203462*(H325)+0.038233*(H325)^2-0.005554*(H325)^3</f>
        <v>0.93323371475</v>
      </c>
      <c r="J325" s="1" t="n">
        <f aca="false">+E325*I325</f>
        <v>12.87862526355</v>
      </c>
      <c r="K325" s="0" t="n">
        <v>0.1</v>
      </c>
      <c r="L325" s="2" t="n">
        <f aca="false">0.0877*J325-1.8303</f>
        <v>-0.700844564386665</v>
      </c>
      <c r="M325" s="3" t="n">
        <f aca="false">(J325-2.28*K325-3.44*K325^2)*0.08</f>
        <v>1.009298021084</v>
      </c>
      <c r="N325" s="4" t="n">
        <f aca="false">0.45+7.23*(J325/100)^1.78+19.54*K325-34.06*(J325/100)*K325</f>
        <v>2.15359146827114</v>
      </c>
    </row>
    <row r="326" customFormat="false" ht="12.75" hidden="false" customHeight="false" outlineLevel="0" collapsed="false">
      <c r="A326" s="0" t="s">
        <v>568</v>
      </c>
      <c r="B326" s="0" t="n">
        <v>618471.744</v>
      </c>
      <c r="C326" s="0" t="n">
        <v>4213944.285</v>
      </c>
      <c r="D326" s="6" t="n">
        <v>19.8</v>
      </c>
      <c r="E326" s="6" t="n">
        <v>21</v>
      </c>
      <c r="F326" s="7" t="n">
        <v>38560</v>
      </c>
      <c r="G326" s="0" t="n">
        <v>28.5</v>
      </c>
      <c r="H326" s="1" t="n">
        <f aca="false">+(G326-25)/10</f>
        <v>0.35</v>
      </c>
      <c r="I326" s="1" t="n">
        <f aca="false">1-0.203462*(H326)+0.038233*(H326)^2-0.005554*(H326)^3</f>
        <v>0.93323371475</v>
      </c>
      <c r="J326" s="1" t="n">
        <f aca="false">+E326*I326</f>
        <v>19.59790800975</v>
      </c>
      <c r="K326" s="0" t="n">
        <v>0.1</v>
      </c>
      <c r="L326" s="2" t="n">
        <f aca="false">0.0877*J326-1.8303</f>
        <v>-0.111563467544925</v>
      </c>
      <c r="M326" s="3" t="n">
        <f aca="false">(J326-2.28*K326-3.44*K326^2)*0.08</f>
        <v>1.54684064078</v>
      </c>
      <c r="N326" s="4" t="n">
        <f aca="false">0.45+7.23*(J326/100)^1.78+19.54*K326-34.06*(J326/100)*K326</f>
        <v>2.13393526736876</v>
      </c>
    </row>
    <row r="327" customFormat="false" ht="12.75" hidden="false" customHeight="false" outlineLevel="0" collapsed="false">
      <c r="A327" s="0" t="s">
        <v>569</v>
      </c>
      <c r="B327" s="0" t="n">
        <v>618473.671</v>
      </c>
      <c r="C327" s="0" t="n">
        <v>4213917.428</v>
      </c>
      <c r="D327" s="6" t="n">
        <v>24.3</v>
      </c>
      <c r="E327" s="6" t="n">
        <v>27.9</v>
      </c>
      <c r="F327" s="7" t="n">
        <v>38560</v>
      </c>
      <c r="G327" s="0" t="n">
        <v>28.5</v>
      </c>
      <c r="H327" s="1" t="n">
        <f aca="false">+(G327-25)/10</f>
        <v>0.35</v>
      </c>
      <c r="I327" s="1" t="n">
        <f aca="false">1-0.203462*(H327)+0.038233*(H327)^2-0.005554*(H327)^3</f>
        <v>0.93323371475</v>
      </c>
      <c r="J327" s="1" t="n">
        <f aca="false">+E327*I327</f>
        <v>26.037220641525</v>
      </c>
      <c r="K327" s="0" t="n">
        <v>0.1</v>
      </c>
      <c r="L327" s="2" t="n">
        <f aca="false">0.0877*J327-1.8303</f>
        <v>0.453164250261742</v>
      </c>
      <c r="M327" s="3" t="n">
        <f aca="false">(J327-2.28*K327-3.44*K327^2)*0.08</f>
        <v>2.061985651322</v>
      </c>
      <c r="N327" s="4" t="n">
        <f aca="false">0.45+7.23*(J327/100)^1.78+19.54*K327-34.06*(J327/100)*K327</f>
        <v>2.17618943044141</v>
      </c>
    </row>
    <row r="328" customFormat="false" ht="12.75" hidden="false" customHeight="false" outlineLevel="0" collapsed="false">
      <c r="A328" s="0" t="s">
        <v>570</v>
      </c>
      <c r="B328" s="0" t="n">
        <v>618469.124</v>
      </c>
      <c r="C328" s="0" t="n">
        <v>4213889.705</v>
      </c>
      <c r="D328" s="6" t="n">
        <v>21.4</v>
      </c>
      <c r="E328" s="6" t="n">
        <v>23.8</v>
      </c>
      <c r="F328" s="7" t="n">
        <v>38560</v>
      </c>
      <c r="G328" s="0" t="n">
        <v>28.5</v>
      </c>
      <c r="H328" s="1" t="n">
        <f aca="false">+(G328-25)/10</f>
        <v>0.35</v>
      </c>
      <c r="I328" s="1" t="n">
        <f aca="false">1-0.203462*(H328)+0.038233*(H328)^2-0.005554*(H328)^3</f>
        <v>0.93323371475</v>
      </c>
      <c r="J328" s="1" t="n">
        <f aca="false">+E328*I328</f>
        <v>22.21096241105</v>
      </c>
      <c r="K328" s="0" t="n">
        <v>0.1</v>
      </c>
      <c r="L328" s="2" t="n">
        <f aca="false">0.0877*J328-1.8303</f>
        <v>0.117601403449085</v>
      </c>
      <c r="M328" s="3" t="n">
        <f aca="false">(J328-2.28*K328-3.44*K328^2)*0.08</f>
        <v>1.755884992884</v>
      </c>
      <c r="N328" s="4" t="n">
        <f aca="false">0.45+7.23*(J328/100)^1.78+19.54*K328-34.06*(J328/100)*K328</f>
        <v>2.14411922065007</v>
      </c>
    </row>
    <row r="329" customFormat="false" ht="12.75" hidden="false" customHeight="false" outlineLevel="0" collapsed="false">
      <c r="A329" s="0" t="s">
        <v>571</v>
      </c>
      <c r="B329" s="0" t="n">
        <v>618469.498</v>
      </c>
      <c r="C329" s="0" t="n">
        <v>4213845.765</v>
      </c>
      <c r="D329" s="6" t="n">
        <v>20.2</v>
      </c>
      <c r="E329" s="6" t="n">
        <v>19.5</v>
      </c>
      <c r="F329" s="7" t="n">
        <v>38560</v>
      </c>
      <c r="G329" s="0" t="n">
        <v>28.5</v>
      </c>
      <c r="H329" s="1" t="n">
        <f aca="false">+(G329-25)/10</f>
        <v>0.35</v>
      </c>
      <c r="I329" s="1" t="n">
        <f aca="false">1-0.203462*(H329)+0.038233*(H329)^2-0.005554*(H329)^3</f>
        <v>0.93323371475</v>
      </c>
      <c r="J329" s="1" t="n">
        <f aca="false">+E329*I329</f>
        <v>18.198057437625</v>
      </c>
      <c r="K329" s="0" t="n">
        <v>0.1</v>
      </c>
      <c r="L329" s="2" t="n">
        <f aca="false">0.0877*J329-1.8303</f>
        <v>-0.234330362720288</v>
      </c>
      <c r="M329" s="3" t="n">
        <f aca="false">(J329-2.28*K329-3.44*K329^2)*0.08</f>
        <v>1.43485259501</v>
      </c>
      <c r="N329" s="4" t="n">
        <f aca="false">0.45+7.23*(J329/100)^1.78+19.54*K329-34.06*(J329/100)*K329</f>
        <v>2.13249772598422</v>
      </c>
    </row>
    <row r="330" customFormat="false" ht="12.75" hidden="false" customHeight="false" outlineLevel="0" collapsed="false">
      <c r="A330" s="0" t="s">
        <v>572</v>
      </c>
      <c r="B330" s="0" t="n">
        <v>618508.598</v>
      </c>
      <c r="C330" s="0" t="n">
        <v>4213835.487</v>
      </c>
      <c r="D330" s="6" t="n">
        <v>35.3</v>
      </c>
      <c r="E330" s="6" t="n">
        <v>28.2</v>
      </c>
      <c r="F330" s="7" t="n">
        <v>38560</v>
      </c>
      <c r="G330" s="0" t="n">
        <v>28.5</v>
      </c>
      <c r="H330" s="1" t="n">
        <f aca="false">+(G330-25)/10</f>
        <v>0.35</v>
      </c>
      <c r="I330" s="1" t="n">
        <f aca="false">1-0.203462*(H330)+0.038233*(H330)^2-0.005554*(H330)^3</f>
        <v>0.93323371475</v>
      </c>
      <c r="J330" s="1" t="n">
        <f aca="false">+E330*I330</f>
        <v>26.31719075595</v>
      </c>
      <c r="K330" s="0" t="n">
        <v>0.1</v>
      </c>
      <c r="L330" s="2" t="n">
        <f aca="false">0.0877*J330-1.8303</f>
        <v>0.477717629296815</v>
      </c>
      <c r="M330" s="3" t="n">
        <f aca="false">(J330-2.28*K330-3.44*K330^2)*0.08</f>
        <v>2.084383260476</v>
      </c>
      <c r="N330" s="4" t="n">
        <f aca="false">0.45+7.23*(J330/100)^1.78+19.54*K330-34.06*(J330/100)*K330</f>
        <v>2.17931994869381</v>
      </c>
    </row>
    <row r="331" customFormat="false" ht="12.75" hidden="false" customHeight="false" outlineLevel="0" collapsed="false">
      <c r="A331" s="0" t="s">
        <v>573</v>
      </c>
      <c r="B331" s="0" t="n">
        <v>618506.118</v>
      </c>
      <c r="C331" s="0" t="n">
        <v>4213856.865</v>
      </c>
      <c r="D331" s="6" t="n">
        <v>29.8</v>
      </c>
      <c r="E331" s="6" t="n">
        <v>24.3</v>
      </c>
      <c r="F331" s="7" t="n">
        <v>38560</v>
      </c>
      <c r="G331" s="0" t="n">
        <v>28.5</v>
      </c>
      <c r="H331" s="1" t="n">
        <f aca="false">+(G331-25)/10</f>
        <v>0.35</v>
      </c>
      <c r="I331" s="1" t="n">
        <f aca="false">1-0.203462*(H331)+0.038233*(H331)^2-0.005554*(H331)^3</f>
        <v>0.93323371475</v>
      </c>
      <c r="J331" s="1" t="n">
        <f aca="false">+E331*I331</f>
        <v>22.677579268425</v>
      </c>
      <c r="K331" s="0" t="n">
        <v>0.1</v>
      </c>
      <c r="L331" s="2" t="n">
        <f aca="false">0.0877*J331-1.8303</f>
        <v>0.158523701840873</v>
      </c>
      <c r="M331" s="3" t="n">
        <f aca="false">(J331-2.28*K331-3.44*K331^2)*0.08</f>
        <v>1.793214341474</v>
      </c>
      <c r="N331" s="4" t="n">
        <f aca="false">0.45+7.23*(J331/100)^1.78+19.54*K331-34.06*(J331/100)*K331</f>
        <v>2.14694943307198</v>
      </c>
    </row>
    <row r="332" customFormat="false" ht="12.75" hidden="false" customHeight="false" outlineLevel="0" collapsed="false">
      <c r="A332" s="0" t="s">
        <v>574</v>
      </c>
      <c r="B332" s="0" t="n">
        <v>618505.009</v>
      </c>
      <c r="C332" s="0" t="n">
        <v>4213879.985</v>
      </c>
      <c r="D332" s="6" t="n">
        <v>32.6</v>
      </c>
      <c r="E332" s="6" t="n">
        <v>27.7</v>
      </c>
      <c r="F332" s="7" t="n">
        <v>38560</v>
      </c>
      <c r="G332" s="0" t="n">
        <v>28.5</v>
      </c>
      <c r="H332" s="1" t="n">
        <f aca="false">+(G332-25)/10</f>
        <v>0.35</v>
      </c>
      <c r="I332" s="1" t="n">
        <f aca="false">1-0.203462*(H332)+0.038233*(H332)^2-0.005554*(H332)^3</f>
        <v>0.93323371475</v>
      </c>
      <c r="J332" s="1" t="n">
        <f aca="false">+E332*I332</f>
        <v>25.850573898575</v>
      </c>
      <c r="K332" s="0" t="n">
        <v>0.1</v>
      </c>
      <c r="L332" s="2" t="n">
        <f aca="false">0.0877*J332-1.8303</f>
        <v>0.436795330905028</v>
      </c>
      <c r="M332" s="3" t="n">
        <f aca="false">(J332-2.28*K332-3.44*K332^2)*0.08</f>
        <v>2.047053911886</v>
      </c>
      <c r="N332" s="4" t="n">
        <f aca="false">0.45+7.23*(J332/100)^1.78+19.54*K332-34.06*(J332/100)*K332</f>
        <v>2.17416117527596</v>
      </c>
    </row>
    <row r="333" customFormat="false" ht="12.75" hidden="false" customHeight="false" outlineLevel="0" collapsed="false">
      <c r="A333" s="0" t="s">
        <v>575</v>
      </c>
      <c r="B333" s="0" t="n">
        <v>618500.493</v>
      </c>
      <c r="C333" s="0" t="n">
        <v>4213920.981</v>
      </c>
      <c r="D333" s="6" t="n">
        <v>37.4</v>
      </c>
      <c r="E333" s="6" t="n">
        <v>34.5</v>
      </c>
      <c r="F333" s="7" t="n">
        <v>38560</v>
      </c>
      <c r="G333" s="0" t="n">
        <v>28.5</v>
      </c>
      <c r="H333" s="1" t="n">
        <f aca="false">+(G333-25)/10</f>
        <v>0.35</v>
      </c>
      <c r="I333" s="1" t="n">
        <f aca="false">1-0.203462*(H333)+0.038233*(H333)^2-0.005554*(H333)^3</f>
        <v>0.93323371475</v>
      </c>
      <c r="J333" s="1" t="n">
        <f aca="false">+E333*I333</f>
        <v>32.196563158875</v>
      </c>
      <c r="K333" s="0" t="n">
        <v>0.1</v>
      </c>
      <c r="L333" s="2" t="n">
        <f aca="false">0.0877*J333-1.8303</f>
        <v>0.993338589033338</v>
      </c>
      <c r="M333" s="3" t="n">
        <f aca="false">(J333-2.28*K333-3.44*K333^2)*0.08</f>
        <v>2.55473305271</v>
      </c>
      <c r="N333" s="4" t="n">
        <f aca="false">0.45+7.23*(J333/100)^1.78+19.54*K333-34.06*(J333/100)*K333</f>
        <v>2.2690842133842</v>
      </c>
    </row>
    <row r="334" customFormat="false" ht="12.75" hidden="false" customHeight="false" outlineLevel="0" collapsed="false">
      <c r="A334" s="0" t="s">
        <v>576</v>
      </c>
      <c r="B334" s="0" t="n">
        <v>618502.374</v>
      </c>
      <c r="C334" s="0" t="n">
        <v>4213930.72</v>
      </c>
      <c r="D334" s="6" t="n">
        <v>37.4</v>
      </c>
      <c r="E334" s="6" t="n">
        <v>41.5</v>
      </c>
      <c r="F334" s="7" t="n">
        <v>38560</v>
      </c>
      <c r="G334" s="0" t="n">
        <v>28.5</v>
      </c>
      <c r="H334" s="1" t="n">
        <f aca="false">+(G334-25)/10</f>
        <v>0.35</v>
      </c>
      <c r="I334" s="1" t="n">
        <f aca="false">1-0.203462*(H334)+0.038233*(H334)^2-0.005554*(H334)^3</f>
        <v>0.93323371475</v>
      </c>
      <c r="J334" s="1" t="n">
        <f aca="false">+E334*I334</f>
        <v>38.729199162125</v>
      </c>
      <c r="K334" s="0" t="n">
        <v>0.1</v>
      </c>
      <c r="L334" s="2" t="n">
        <f aca="false">0.0877*J334-1.8303</f>
        <v>1.56625076651836</v>
      </c>
      <c r="M334" s="3" t="n">
        <f aca="false">(J334-2.28*K334-3.44*K334^2)*0.08</f>
        <v>3.07734393297</v>
      </c>
      <c r="N334" s="4" t="n">
        <f aca="false">0.45+7.23*(J334/100)^1.78+19.54*K334-34.06*(J334/100)*K334</f>
        <v>2.42100776000772</v>
      </c>
    </row>
    <row r="335" customFormat="false" ht="12.75" hidden="false" customHeight="false" outlineLevel="0" collapsed="false">
      <c r="A335" s="0" t="s">
        <v>577</v>
      </c>
      <c r="B335" s="0" t="n">
        <v>618504.46</v>
      </c>
      <c r="C335" s="0" t="n">
        <v>4213954.184</v>
      </c>
      <c r="D335" s="6" t="n">
        <v>46.3</v>
      </c>
      <c r="E335" s="6" t="n">
        <v>36.8</v>
      </c>
      <c r="F335" s="7" t="n">
        <v>38560</v>
      </c>
      <c r="G335" s="0" t="n">
        <v>28.5</v>
      </c>
      <c r="H335" s="1" t="n">
        <f aca="false">+(G335-25)/10</f>
        <v>0.35</v>
      </c>
      <c r="I335" s="1" t="n">
        <f aca="false">1-0.203462*(H335)+0.038233*(H335)^2-0.005554*(H335)^3</f>
        <v>0.93323371475</v>
      </c>
      <c r="J335" s="1" t="n">
        <f aca="false">+E335*I335</f>
        <v>34.3430007028</v>
      </c>
      <c r="K335" s="0" t="n">
        <v>0.1</v>
      </c>
      <c r="L335" s="2" t="n">
        <f aca="false">0.0877*J335-1.8303</f>
        <v>1.18158116163556</v>
      </c>
      <c r="M335" s="3" t="n">
        <f aca="false">(J335-2.28*K335-3.44*K335^2)*0.08</f>
        <v>2.726448056224</v>
      </c>
      <c r="N335" s="4" t="n">
        <f aca="false">0.45+7.23*(J335/100)^1.78+19.54*K335-34.06*(J335/100)*K335</f>
        <v>2.31305112650592</v>
      </c>
    </row>
    <row r="336" customFormat="false" ht="12.75" hidden="false" customHeight="false" outlineLevel="0" collapsed="false">
      <c r="A336" s="0" t="s">
        <v>578</v>
      </c>
      <c r="B336" s="0" t="n">
        <v>618505.448</v>
      </c>
      <c r="C336" s="0" t="n">
        <v>4213982.357</v>
      </c>
      <c r="D336" s="6" t="n">
        <v>35.6</v>
      </c>
      <c r="E336" s="6" t="n">
        <v>33.5</v>
      </c>
      <c r="F336" s="7" t="n">
        <v>38560</v>
      </c>
      <c r="G336" s="0" t="n">
        <v>28.5</v>
      </c>
      <c r="H336" s="1" t="n">
        <f aca="false">+(G336-25)/10</f>
        <v>0.35</v>
      </c>
      <c r="I336" s="1" t="n">
        <f aca="false">1-0.203462*(H336)+0.038233*(H336)^2-0.005554*(H336)^3</f>
        <v>0.93323371475</v>
      </c>
      <c r="J336" s="1" t="n">
        <f aca="false">+E336*I336</f>
        <v>31.263329444125</v>
      </c>
      <c r="K336" s="0" t="n">
        <v>0.1</v>
      </c>
      <c r="L336" s="2" t="n">
        <f aca="false">0.0877*J336-1.8303</f>
        <v>0.911493992249763</v>
      </c>
      <c r="M336" s="3" t="n">
        <f aca="false">(J336-2.28*K336-3.44*K336^2)*0.08</f>
        <v>2.48007435553</v>
      </c>
      <c r="N336" s="4" t="n">
        <f aca="false">0.45+7.23*(J336/100)^1.78+19.54*K336-34.06*(J336/100)*K336</f>
        <v>2.2518141556055</v>
      </c>
    </row>
    <row r="337" customFormat="false" ht="12.75" hidden="false" customHeight="false" outlineLevel="0" collapsed="false">
      <c r="A337" s="0" t="s">
        <v>579</v>
      </c>
      <c r="B337" s="0" t="n">
        <v>618506.67</v>
      </c>
      <c r="C337" s="0" t="n">
        <v>4214003.985</v>
      </c>
      <c r="D337" s="6" t="n">
        <v>34.2</v>
      </c>
      <c r="E337" s="6" t="n">
        <v>29.7</v>
      </c>
      <c r="F337" s="7" t="n">
        <v>38560</v>
      </c>
      <c r="G337" s="0" t="n">
        <v>28.5</v>
      </c>
      <c r="H337" s="1" t="n">
        <f aca="false">+(G337-25)/10</f>
        <v>0.35</v>
      </c>
      <c r="I337" s="1" t="n">
        <f aca="false">1-0.203462*(H337)+0.038233*(H337)^2-0.005554*(H337)^3</f>
        <v>0.93323371475</v>
      </c>
      <c r="J337" s="1" t="n">
        <f aca="false">+E337*I337</f>
        <v>27.717041328075</v>
      </c>
      <c r="K337" s="0" t="n">
        <v>0.1</v>
      </c>
      <c r="L337" s="2" t="n">
        <f aca="false">0.0877*J337-1.8303</f>
        <v>0.600484524472178</v>
      </c>
      <c r="M337" s="3" t="n">
        <f aca="false">(J337-2.28*K337-3.44*K337^2)*0.08</f>
        <v>2.196371306246</v>
      </c>
      <c r="N337" s="4" t="n">
        <f aca="false">0.45+7.23*(J337/100)^1.78+19.54*K337-34.06*(J337/100)*K337</f>
        <v>2.19655080552244</v>
      </c>
    </row>
    <row r="338" customFormat="false" ht="12.75" hidden="false" customHeight="false" outlineLevel="0" collapsed="false">
      <c r="A338" s="0" t="s">
        <v>580</v>
      </c>
      <c r="B338" s="0" t="n">
        <v>618507.814</v>
      </c>
      <c r="C338" s="0" t="n">
        <v>4214025.444</v>
      </c>
      <c r="D338" s="6" t="n">
        <v>34.6</v>
      </c>
      <c r="E338" s="6" t="n">
        <v>30.9</v>
      </c>
      <c r="F338" s="7" t="n">
        <v>38560</v>
      </c>
      <c r="G338" s="0" t="n">
        <v>28.5</v>
      </c>
      <c r="H338" s="1" t="n">
        <f aca="false">+(G338-25)/10</f>
        <v>0.35</v>
      </c>
      <c r="I338" s="1" t="n">
        <f aca="false">1-0.203462*(H338)+0.038233*(H338)^2-0.005554*(H338)^3</f>
        <v>0.93323371475</v>
      </c>
      <c r="J338" s="1" t="n">
        <f aca="false">+E338*I338</f>
        <v>28.836921785775</v>
      </c>
      <c r="K338" s="0" t="n">
        <v>0.1</v>
      </c>
      <c r="L338" s="2" t="n">
        <f aca="false">0.0877*J338-1.8303</f>
        <v>0.698698040612468</v>
      </c>
      <c r="M338" s="3" t="n">
        <f aca="false">(J338-2.28*K338-3.44*K338^2)*0.08</f>
        <v>2.285961742862</v>
      </c>
      <c r="N338" s="4" t="n">
        <f aca="false">0.45+7.23*(J338/100)^1.78+19.54*K338-34.06*(J338/100)*K338</f>
        <v>2.21221518438622</v>
      </c>
    </row>
    <row r="339" customFormat="false" ht="12.75" hidden="false" customHeight="false" outlineLevel="0" collapsed="false">
      <c r="A339" s="0" t="s">
        <v>581</v>
      </c>
      <c r="B339" s="0" t="n">
        <v>618506.367</v>
      </c>
      <c r="C339" s="0" t="n">
        <v>4214051.135</v>
      </c>
      <c r="D339" s="6" t="n">
        <v>33.8</v>
      </c>
      <c r="E339" s="6" t="n">
        <v>34.9</v>
      </c>
      <c r="F339" s="7" t="n">
        <v>38560</v>
      </c>
      <c r="G339" s="0" t="n">
        <v>28.5</v>
      </c>
      <c r="H339" s="1" t="n">
        <f aca="false">+(G339-25)/10</f>
        <v>0.35</v>
      </c>
      <c r="I339" s="1" t="n">
        <f aca="false">1-0.203462*(H339)+0.038233*(H339)^2-0.005554*(H339)^3</f>
        <v>0.93323371475</v>
      </c>
      <c r="J339" s="1" t="n">
        <f aca="false">+E339*I339</f>
        <v>32.569856644775</v>
      </c>
      <c r="K339" s="0" t="n">
        <v>0.1</v>
      </c>
      <c r="L339" s="2" t="n">
        <f aca="false">0.0877*J339-1.8303</f>
        <v>1.02607642774677</v>
      </c>
      <c r="M339" s="3" t="n">
        <f aca="false">(J339-2.28*K339-3.44*K339^2)*0.08</f>
        <v>2.584596531582</v>
      </c>
      <c r="N339" s="4" t="n">
        <f aca="false">0.45+7.23*(J339/100)^1.78+19.54*K339-34.06*(J339/100)*K339</f>
        <v>2.2763067457863</v>
      </c>
    </row>
    <row r="340" customFormat="false" ht="12.75" hidden="false" customHeight="false" outlineLevel="0" collapsed="false">
      <c r="A340" s="0" t="s">
        <v>582</v>
      </c>
      <c r="B340" s="0" t="n">
        <v>618498.435</v>
      </c>
      <c r="C340" s="0" t="n">
        <v>4214068.602</v>
      </c>
      <c r="D340" s="6" t="n">
        <v>48.7</v>
      </c>
      <c r="E340" s="6" t="n">
        <v>47.6</v>
      </c>
      <c r="F340" s="7" t="n">
        <v>38560</v>
      </c>
      <c r="G340" s="0" t="n">
        <v>28.5</v>
      </c>
      <c r="H340" s="1" t="n">
        <f aca="false">+(G340-25)/10</f>
        <v>0.35</v>
      </c>
      <c r="I340" s="1" t="n">
        <f aca="false">1-0.203462*(H340)+0.038233*(H340)^2-0.005554*(H340)^3</f>
        <v>0.93323371475</v>
      </c>
      <c r="J340" s="1" t="n">
        <f aca="false">+E340*I340</f>
        <v>44.4219248221</v>
      </c>
      <c r="K340" s="0" t="n">
        <v>0.1</v>
      </c>
      <c r="L340" s="2" t="n">
        <f aca="false">0.0877*J340-1.8303</f>
        <v>2.06550280689817</v>
      </c>
      <c r="M340" s="3" t="n">
        <f aca="false">(J340-2.28*K340-3.44*K340^2)*0.08</f>
        <v>3.532761985768</v>
      </c>
      <c r="N340" s="4" t="n">
        <f aca="false">0.45+7.23*(J340/100)^1.78+19.54*K340-34.06*(J340/100)*K340</f>
        <v>2.59652810761034</v>
      </c>
    </row>
    <row r="341" customFormat="false" ht="12.75" hidden="false" customHeight="false" outlineLevel="0" collapsed="false">
      <c r="A341" s="0" t="s">
        <v>583</v>
      </c>
      <c r="B341" s="0" t="n">
        <v>618501.028</v>
      </c>
      <c r="C341" s="0" t="n">
        <v>4214080.993</v>
      </c>
      <c r="D341" s="6" t="n">
        <v>40.6</v>
      </c>
      <c r="E341" s="6" t="n">
        <v>43.6</v>
      </c>
      <c r="F341" s="7" t="n">
        <v>38560</v>
      </c>
      <c r="G341" s="0" t="n">
        <v>28.5</v>
      </c>
      <c r="H341" s="1" t="n">
        <f aca="false">+(G341-25)/10</f>
        <v>0.35</v>
      </c>
      <c r="I341" s="1" t="n">
        <f aca="false">1-0.203462*(H341)+0.038233*(H341)^2-0.005554*(H341)^3</f>
        <v>0.93323371475</v>
      </c>
      <c r="J341" s="1" t="n">
        <f aca="false">+E341*I341</f>
        <v>40.6889899631</v>
      </c>
      <c r="K341" s="0" t="n">
        <v>0.1</v>
      </c>
      <c r="L341" s="2" t="n">
        <f aca="false">0.0877*J341-1.8303</f>
        <v>1.73812441976387</v>
      </c>
      <c r="M341" s="3" t="n">
        <f aca="false">(J341-2.28*K341-3.44*K341^2)*0.08</f>
        <v>3.234127197048</v>
      </c>
      <c r="N341" s="4" t="n">
        <f aca="false">0.45+7.23*(J341/100)^1.78+19.54*K341-34.06*(J341/100)*K341</f>
        <v>2.47697143377096</v>
      </c>
    </row>
    <row r="342" customFormat="false" ht="12.75" hidden="false" customHeight="false" outlineLevel="0" collapsed="false">
      <c r="A342" s="0" t="s">
        <v>584</v>
      </c>
      <c r="B342" s="0" t="n">
        <v>618554.644</v>
      </c>
      <c r="C342" s="0" t="n">
        <v>4214086.396</v>
      </c>
      <c r="D342" s="6" t="n">
        <v>52.9</v>
      </c>
      <c r="E342" s="6" t="n">
        <v>45.6</v>
      </c>
      <c r="F342" s="7" t="n">
        <v>38560</v>
      </c>
      <c r="G342" s="0" t="n">
        <v>28.5</v>
      </c>
      <c r="H342" s="1" t="n">
        <f aca="false">+(G342-25)/10</f>
        <v>0.35</v>
      </c>
      <c r="I342" s="1" t="n">
        <f aca="false">1-0.203462*(H342)+0.038233*(H342)^2-0.005554*(H342)^3</f>
        <v>0.93323371475</v>
      </c>
      <c r="J342" s="1" t="n">
        <f aca="false">+E342*I342</f>
        <v>42.5554573926</v>
      </c>
      <c r="K342" s="0" t="n">
        <v>0.1</v>
      </c>
      <c r="L342" s="2" t="n">
        <f aca="false">0.0877*J342-1.8303</f>
        <v>1.90181361333102</v>
      </c>
      <c r="M342" s="3" t="n">
        <f aca="false">(J342-2.28*K342-3.44*K342^2)*0.08</f>
        <v>3.383444591408</v>
      </c>
      <c r="N342" s="4" t="n">
        <f aca="false">0.45+7.23*(J342/100)^1.78+19.54*K342-34.06*(J342/100)*K342</f>
        <v>2.53463962581065</v>
      </c>
    </row>
    <row r="343" customFormat="false" ht="12.75" hidden="false" customHeight="false" outlineLevel="0" collapsed="false">
      <c r="A343" s="0" t="s">
        <v>585</v>
      </c>
      <c r="B343" s="0" t="n">
        <v>618559.367</v>
      </c>
      <c r="C343" s="0" t="n">
        <v>4214075.702</v>
      </c>
      <c r="D343" s="6" t="n">
        <v>47.1</v>
      </c>
      <c r="E343" s="6" t="n">
        <v>47.8</v>
      </c>
      <c r="F343" s="7" t="n">
        <v>38560</v>
      </c>
      <c r="G343" s="0" t="n">
        <v>28.5</v>
      </c>
      <c r="H343" s="1" t="n">
        <f aca="false">+(G343-25)/10</f>
        <v>0.35</v>
      </c>
      <c r="I343" s="1" t="n">
        <f aca="false">1-0.203462*(H343)+0.038233*(H343)^2-0.005554*(H343)^3</f>
        <v>0.93323371475</v>
      </c>
      <c r="J343" s="1" t="n">
        <f aca="false">+E343*I343</f>
        <v>44.60857156505</v>
      </c>
      <c r="K343" s="0" t="n">
        <v>0.1</v>
      </c>
      <c r="L343" s="2" t="n">
        <f aca="false">0.0877*J343-1.8303</f>
        <v>2.08187172625489</v>
      </c>
      <c r="M343" s="3" t="n">
        <f aca="false">(J343-2.28*K343-3.44*K343^2)*0.08</f>
        <v>3.547693725204</v>
      </c>
      <c r="N343" s="4" t="n">
        <f aca="false">0.45+7.23*(J343/100)^1.78+19.54*K343-34.06*(J343/100)*K343</f>
        <v>2.60294752618293</v>
      </c>
    </row>
    <row r="344" customFormat="false" ht="12.75" hidden="false" customHeight="false" outlineLevel="0" collapsed="false">
      <c r="A344" s="0" t="s">
        <v>586</v>
      </c>
      <c r="B344" s="0" t="n">
        <v>618554.938</v>
      </c>
      <c r="C344" s="0" t="n">
        <v>4214045.953</v>
      </c>
      <c r="D344" s="6" t="n">
        <v>41.5</v>
      </c>
      <c r="E344" s="6" t="n">
        <v>42.2</v>
      </c>
      <c r="F344" s="7" t="n">
        <v>38560</v>
      </c>
      <c r="G344" s="0" t="n">
        <v>28.5</v>
      </c>
      <c r="H344" s="1" t="n">
        <f aca="false">+(G344-25)/10</f>
        <v>0.35</v>
      </c>
      <c r="I344" s="1" t="n">
        <f aca="false">1-0.203462*(H344)+0.038233*(H344)^2-0.005554*(H344)^3</f>
        <v>0.93323371475</v>
      </c>
      <c r="J344" s="1" t="n">
        <f aca="false">+E344*I344</f>
        <v>39.38246276245</v>
      </c>
      <c r="K344" s="0" t="n">
        <v>0.1</v>
      </c>
      <c r="L344" s="2" t="n">
        <f aca="false">0.0877*J344-1.8303</f>
        <v>1.62354198426687</v>
      </c>
      <c r="M344" s="3" t="n">
        <f aca="false">(J344-2.28*K344-3.44*K344^2)*0.08</f>
        <v>3.129605020996</v>
      </c>
      <c r="N344" s="4" t="n">
        <f aca="false">0.45+7.23*(J344/100)^1.78+19.54*K344-34.06*(J344/100)*K344</f>
        <v>2.43913709640926</v>
      </c>
    </row>
    <row r="345" customFormat="false" ht="12.75" hidden="false" customHeight="false" outlineLevel="0" collapsed="false">
      <c r="A345" s="0" t="s">
        <v>587</v>
      </c>
      <c r="B345" s="0" t="n">
        <v>618550.939</v>
      </c>
      <c r="C345" s="0" t="n">
        <v>4214022.099</v>
      </c>
      <c r="D345" s="6" t="n">
        <v>42.6</v>
      </c>
      <c r="E345" s="6" t="n">
        <v>42.9</v>
      </c>
      <c r="F345" s="7" t="n">
        <v>38560</v>
      </c>
      <c r="G345" s="0" t="n">
        <v>28.5</v>
      </c>
      <c r="H345" s="1" t="n">
        <f aca="false">+(G345-25)/10</f>
        <v>0.35</v>
      </c>
      <c r="I345" s="1" t="n">
        <f aca="false">1-0.203462*(H345)+0.038233*(H345)^2-0.005554*(H345)^3</f>
        <v>0.93323371475</v>
      </c>
      <c r="J345" s="1" t="n">
        <f aca="false">+E345*I345</f>
        <v>40.035726362775</v>
      </c>
      <c r="K345" s="0" t="n">
        <v>0.1</v>
      </c>
      <c r="L345" s="2" t="n">
        <f aca="false">0.0877*J345-1.8303</f>
        <v>1.68083320201537</v>
      </c>
      <c r="M345" s="3" t="n">
        <f aca="false">(J345-2.28*K345-3.44*K345^2)*0.08</f>
        <v>3.181866109022</v>
      </c>
      <c r="N345" s="4" t="n">
        <f aca="false">0.45+7.23*(J345/100)^1.78+19.54*K345-34.06*(J345/100)*K345</f>
        <v>2.45779228763652</v>
      </c>
    </row>
    <row r="346" customFormat="false" ht="12.75" hidden="false" customHeight="false" outlineLevel="0" collapsed="false">
      <c r="A346" s="0" t="s">
        <v>588</v>
      </c>
      <c r="B346" s="0" t="n">
        <v>618554.307</v>
      </c>
      <c r="C346" s="0" t="n">
        <v>4214001.338</v>
      </c>
      <c r="D346" s="6" t="n">
        <v>43.7</v>
      </c>
      <c r="E346" s="6" t="n">
        <v>39.3</v>
      </c>
      <c r="F346" s="7" t="n">
        <v>38560</v>
      </c>
      <c r="G346" s="0" t="n">
        <v>28.5</v>
      </c>
      <c r="H346" s="1" t="n">
        <f aca="false">+(G346-25)/10</f>
        <v>0.35</v>
      </c>
      <c r="I346" s="1" t="n">
        <f aca="false">1-0.203462*(H346)+0.038233*(H346)^2-0.005554*(H346)^3</f>
        <v>0.93323371475</v>
      </c>
      <c r="J346" s="1" t="n">
        <f aca="false">+E346*I346</f>
        <v>36.676084989675</v>
      </c>
      <c r="K346" s="0" t="n">
        <v>0.1</v>
      </c>
      <c r="L346" s="2" t="n">
        <f aca="false">0.0877*J346-1.8303</f>
        <v>1.3861926535945</v>
      </c>
      <c r="M346" s="3" t="n">
        <f aca="false">(J346-2.28*K346-3.44*K346^2)*0.08</f>
        <v>2.913094799174</v>
      </c>
      <c r="N346" s="4" t="n">
        <f aca="false">0.45+7.23*(J346/100)^1.78+19.54*K346-34.06*(J346/100)*K346</f>
        <v>2.36747514831037</v>
      </c>
    </row>
    <row r="347" customFormat="false" ht="12.75" hidden="false" customHeight="false" outlineLevel="0" collapsed="false">
      <c r="A347" s="0" t="s">
        <v>589</v>
      </c>
      <c r="B347" s="0" t="n">
        <v>618554.892</v>
      </c>
      <c r="C347" s="0" t="n">
        <v>4213977.299</v>
      </c>
      <c r="D347" s="6" t="n">
        <v>42.6</v>
      </c>
      <c r="E347" s="6" t="n">
        <v>49.1</v>
      </c>
      <c r="F347" s="7" t="n">
        <v>38560</v>
      </c>
      <c r="G347" s="0" t="n">
        <v>28.5</v>
      </c>
      <c r="H347" s="1" t="n">
        <f aca="false">+(G347-25)/10</f>
        <v>0.35</v>
      </c>
      <c r="I347" s="1" t="n">
        <f aca="false">1-0.203462*(H347)+0.038233*(H347)^2-0.005554*(H347)^3</f>
        <v>0.93323371475</v>
      </c>
      <c r="J347" s="1" t="n">
        <f aca="false">+E347*I347</f>
        <v>45.821775394225</v>
      </c>
      <c r="K347" s="0" t="n">
        <v>0.1</v>
      </c>
      <c r="L347" s="2" t="n">
        <f aca="false">0.0877*J347-1.8303</f>
        <v>2.18826970207353</v>
      </c>
      <c r="M347" s="3" t="n">
        <f aca="false">(J347-2.28*K347-3.44*K347^2)*0.08</f>
        <v>3.644750031538</v>
      </c>
      <c r="N347" s="4" t="n">
        <f aca="false">0.45+7.23*(J347/100)^1.78+19.54*K347-34.06*(J347/100)*K347</f>
        <v>2.64569008682751</v>
      </c>
    </row>
    <row r="348" customFormat="false" ht="12.75" hidden="false" customHeight="false" outlineLevel="0" collapsed="false">
      <c r="A348" s="0" t="s">
        <v>590</v>
      </c>
      <c r="B348" s="0" t="n">
        <v>618558.247</v>
      </c>
      <c r="C348" s="0" t="n">
        <v>4213983.776</v>
      </c>
      <c r="D348" s="6" t="n">
        <v>47.1</v>
      </c>
      <c r="E348" s="6" t="n">
        <v>45.4</v>
      </c>
      <c r="F348" s="7" t="n">
        <v>38560</v>
      </c>
      <c r="G348" s="0" t="n">
        <v>28.5</v>
      </c>
      <c r="H348" s="1" t="n">
        <f aca="false">+(G348-25)/10</f>
        <v>0.35</v>
      </c>
      <c r="I348" s="1" t="n">
        <f aca="false">1-0.203462*(H348)+0.038233*(H348)^2-0.005554*(H348)^3</f>
        <v>0.93323371475</v>
      </c>
      <c r="J348" s="1" t="n">
        <f aca="false">+E348*I348</f>
        <v>42.36881064965</v>
      </c>
      <c r="K348" s="0" t="n">
        <v>0.1</v>
      </c>
      <c r="L348" s="2" t="n">
        <f aca="false">0.0877*J348-1.8303</f>
        <v>1.88544469397431</v>
      </c>
      <c r="M348" s="3" t="n">
        <f aca="false">(J348-2.28*K348-3.44*K348^2)*0.08</f>
        <v>3.368512851972</v>
      </c>
      <c r="N348" s="4" t="n">
        <f aca="false">0.45+7.23*(J348/100)^1.78+19.54*K348-34.06*(J348/100)*K348</f>
        <v>2.52868222060575</v>
      </c>
    </row>
    <row r="349" customFormat="false" ht="12.75" hidden="false" customHeight="false" outlineLevel="0" collapsed="false">
      <c r="A349" s="0" t="s">
        <v>591</v>
      </c>
      <c r="B349" s="0" t="n">
        <v>618550.232</v>
      </c>
      <c r="C349" s="0" t="n">
        <v>4213929.583</v>
      </c>
      <c r="D349" s="6" t="n">
        <v>39.4</v>
      </c>
      <c r="E349" s="6" t="n">
        <v>38.9</v>
      </c>
      <c r="F349" s="7" t="n">
        <v>38560</v>
      </c>
      <c r="G349" s="0" t="n">
        <v>28.5</v>
      </c>
      <c r="H349" s="1" t="n">
        <f aca="false">+(G349-25)/10</f>
        <v>0.35</v>
      </c>
      <c r="I349" s="1" t="n">
        <f aca="false">1-0.203462*(H349)+0.038233*(H349)^2-0.005554*(H349)^3</f>
        <v>0.93323371475</v>
      </c>
      <c r="J349" s="1" t="n">
        <f aca="false">+E349*I349</f>
        <v>36.302791503775</v>
      </c>
      <c r="K349" s="0" t="n">
        <v>0.1</v>
      </c>
      <c r="L349" s="2" t="n">
        <f aca="false">0.0877*J349-1.8303</f>
        <v>1.35345481488107</v>
      </c>
      <c r="M349" s="3" t="n">
        <f aca="false">(J349-2.28*K349-3.44*K349^2)*0.08</f>
        <v>2.883231320302</v>
      </c>
      <c r="N349" s="4" t="n">
        <f aca="false">0.45+7.23*(J349/100)^1.78+19.54*K349-34.06*(J349/100)*K349</f>
        <v>2.35830693136054</v>
      </c>
    </row>
    <row r="350" customFormat="false" ht="12.75" hidden="false" customHeight="false" outlineLevel="0" collapsed="false">
      <c r="A350" s="0" t="s">
        <v>592</v>
      </c>
      <c r="B350" s="0" t="n">
        <v>618552.935</v>
      </c>
      <c r="C350" s="0" t="n">
        <v>4213905.557</v>
      </c>
      <c r="D350" s="6" t="n">
        <v>36.6</v>
      </c>
      <c r="E350" s="6" t="n">
        <v>31</v>
      </c>
      <c r="F350" s="7" t="n">
        <v>38560</v>
      </c>
      <c r="G350" s="0" t="n">
        <v>28.5</v>
      </c>
      <c r="H350" s="1" t="n">
        <f aca="false">+(G350-25)/10</f>
        <v>0.35</v>
      </c>
      <c r="I350" s="1" t="n">
        <f aca="false">1-0.203462*(H350)+0.038233*(H350)^2-0.005554*(H350)^3</f>
        <v>0.93323371475</v>
      </c>
      <c r="J350" s="1" t="n">
        <f aca="false">+E350*I350</f>
        <v>28.93024515725</v>
      </c>
      <c r="K350" s="0" t="n">
        <v>0.1</v>
      </c>
      <c r="L350" s="2" t="n">
        <f aca="false">0.0877*J350-1.8303</f>
        <v>0.706882500290825</v>
      </c>
      <c r="M350" s="3" t="n">
        <f aca="false">(J350-2.28*K350-3.44*K350^2)*0.08</f>
        <v>2.29342761258</v>
      </c>
      <c r="N350" s="4" t="n">
        <f aca="false">0.45+7.23*(J350/100)^1.78+19.54*K350-34.06*(J350/100)*K350</f>
        <v>2.21359545317826</v>
      </c>
    </row>
    <row r="351" customFormat="false" ht="12.75" hidden="false" customHeight="false" outlineLevel="0" collapsed="false">
      <c r="A351" s="0" t="s">
        <v>593</v>
      </c>
      <c r="B351" s="0" t="n">
        <v>618553.097</v>
      </c>
      <c r="C351" s="0" t="n">
        <v>4213893.931</v>
      </c>
      <c r="D351" s="6" t="n">
        <v>33.6</v>
      </c>
      <c r="E351" s="6" t="n">
        <v>30.4</v>
      </c>
      <c r="F351" s="7" t="n">
        <v>38560</v>
      </c>
      <c r="G351" s="0" t="n">
        <v>28.5</v>
      </c>
      <c r="H351" s="1" t="n">
        <f aca="false">+(G351-25)/10</f>
        <v>0.35</v>
      </c>
      <c r="I351" s="1" t="n">
        <f aca="false">1-0.203462*(H351)+0.038233*(H351)^2-0.005554*(H351)^3</f>
        <v>0.93323371475</v>
      </c>
      <c r="J351" s="1" t="n">
        <f aca="false">+E351*I351</f>
        <v>28.3703049284</v>
      </c>
      <c r="K351" s="0" t="n">
        <v>0.1</v>
      </c>
      <c r="L351" s="2" t="n">
        <f aca="false">0.0877*J351-1.8303</f>
        <v>0.65777574222068</v>
      </c>
      <c r="M351" s="3" t="n">
        <f aca="false">(J351-2.28*K351-3.44*K351^2)*0.08</f>
        <v>2.248632394272</v>
      </c>
      <c r="N351" s="4" t="n">
        <f aca="false">0.45+7.23*(J351/100)^1.78+19.54*K351-34.06*(J351/100)*K351</f>
        <v>2.2054864045349</v>
      </c>
    </row>
    <row r="352" customFormat="false" ht="12.75" hidden="false" customHeight="false" outlineLevel="0" collapsed="false">
      <c r="A352" s="0" t="s">
        <v>594</v>
      </c>
      <c r="B352" s="0" t="n">
        <v>618554.353</v>
      </c>
      <c r="C352" s="0" t="n">
        <v>4213861.214</v>
      </c>
      <c r="D352" s="6" t="n">
        <v>33.8</v>
      </c>
      <c r="E352" s="6" t="n">
        <v>30.2</v>
      </c>
      <c r="F352" s="7" t="n">
        <v>38560</v>
      </c>
      <c r="G352" s="0" t="n">
        <v>28.5</v>
      </c>
      <c r="H352" s="1" t="n">
        <f aca="false">+(G352-25)/10</f>
        <v>0.35</v>
      </c>
      <c r="I352" s="1" t="n">
        <f aca="false">1-0.203462*(H352)+0.038233*(H352)^2-0.005554*(H352)^3</f>
        <v>0.93323371475</v>
      </c>
      <c r="J352" s="1" t="n">
        <f aca="false">+E352*I352</f>
        <v>28.18365818545</v>
      </c>
      <c r="K352" s="0" t="n">
        <v>0.1</v>
      </c>
      <c r="L352" s="2" t="n">
        <f aca="false">0.0877*J352-1.8303</f>
        <v>0.641406822863965</v>
      </c>
      <c r="M352" s="3" t="n">
        <f aca="false">(J352-2.28*K352-3.44*K352^2)*0.08</f>
        <v>2.233700654836</v>
      </c>
      <c r="N352" s="4" t="n">
        <f aca="false">0.45+7.23*(J352/100)^1.78+19.54*K352-34.06*(J352/100)*K352</f>
        <v>2.20287557694</v>
      </c>
    </row>
    <row r="353" customFormat="false" ht="12.75" hidden="false" customHeight="false" outlineLevel="0" collapsed="false">
      <c r="A353" s="0" t="s">
        <v>595</v>
      </c>
      <c r="B353" s="0" t="n">
        <v>618554.596</v>
      </c>
      <c r="C353" s="0" t="n">
        <v>4213850.026</v>
      </c>
      <c r="D353" s="6" t="n">
        <v>27.5</v>
      </c>
      <c r="E353" s="6" t="n">
        <v>26</v>
      </c>
      <c r="F353" s="7" t="n">
        <v>38560</v>
      </c>
      <c r="G353" s="0" t="n">
        <v>28.5</v>
      </c>
      <c r="H353" s="1" t="n">
        <f aca="false">+(G353-25)/10</f>
        <v>0.35</v>
      </c>
      <c r="I353" s="1" t="n">
        <f aca="false">1-0.203462*(H353)+0.038233*(H353)^2-0.005554*(H353)^3</f>
        <v>0.93323371475</v>
      </c>
      <c r="J353" s="1" t="n">
        <f aca="false">+E353*I353</f>
        <v>24.2640765835</v>
      </c>
      <c r="K353" s="0" t="n">
        <v>0.1</v>
      </c>
      <c r="L353" s="2" t="n">
        <f aca="false">0.0877*J353-1.8303</f>
        <v>0.29765951637295</v>
      </c>
      <c r="M353" s="3" t="n">
        <f aca="false">(J353-2.28*K353-3.44*K353^2)*0.08</f>
        <v>1.92013412668</v>
      </c>
      <c r="N353" s="4" t="n">
        <f aca="false">0.45+7.23*(J353/100)^1.78+19.54*K353-34.06*(J353/100)*K353</f>
        <v>2.15883005777918</v>
      </c>
    </row>
    <row r="354" customFormat="false" ht="12.75" hidden="false" customHeight="false" outlineLevel="0" collapsed="false">
      <c r="A354" s="0" t="s">
        <v>596</v>
      </c>
      <c r="B354" s="0" t="n">
        <v>618551.653</v>
      </c>
      <c r="C354" s="0" t="n">
        <v>4213816.261</v>
      </c>
      <c r="D354" s="6" t="n">
        <v>28</v>
      </c>
      <c r="E354" s="6" t="n">
        <v>24.6</v>
      </c>
      <c r="F354" s="7" t="n">
        <v>38560</v>
      </c>
      <c r="G354" s="0" t="n">
        <v>28.5</v>
      </c>
      <c r="H354" s="1" t="n">
        <f aca="false">+(G354-25)/10</f>
        <v>0.35</v>
      </c>
      <c r="I354" s="1" t="n">
        <f aca="false">1-0.203462*(H354)+0.038233*(H354)^2-0.005554*(H354)^3</f>
        <v>0.93323371475</v>
      </c>
      <c r="J354" s="1" t="n">
        <f aca="false">+E354*I354</f>
        <v>22.95754938285</v>
      </c>
      <c r="K354" s="0" t="n">
        <v>0.1</v>
      </c>
      <c r="L354" s="2" t="n">
        <f aca="false">0.0877*J354-1.8303</f>
        <v>0.183077080875945</v>
      </c>
      <c r="M354" s="3" t="n">
        <f aca="false">(J354-2.28*K354-3.44*K354^2)*0.08</f>
        <v>1.815611950628</v>
      </c>
      <c r="N354" s="4" t="n">
        <f aca="false">0.45+7.23*(J354/100)^1.78+19.54*K354-34.06*(J354/100)*K354</f>
        <v>2.14879305580584</v>
      </c>
    </row>
    <row r="355" customFormat="false" ht="12.75" hidden="false" customHeight="false" outlineLevel="0" collapsed="false">
      <c r="A355" s="0" t="s">
        <v>597</v>
      </c>
      <c r="B355" s="0" t="n">
        <v>618552.502</v>
      </c>
      <c r="C355" s="0" t="n">
        <v>4213811.455</v>
      </c>
      <c r="D355" s="6" t="n">
        <v>29.5</v>
      </c>
      <c r="E355" s="6" t="n">
        <v>23.3</v>
      </c>
      <c r="F355" s="7" t="n">
        <v>38560</v>
      </c>
      <c r="G355" s="0" t="n">
        <v>28.5</v>
      </c>
      <c r="H355" s="1" t="n">
        <f aca="false">+(G355-25)/10</f>
        <v>0.35</v>
      </c>
      <c r="I355" s="1" t="n">
        <f aca="false">1-0.203462*(H355)+0.038233*(H355)^2-0.005554*(H355)^3</f>
        <v>0.93323371475</v>
      </c>
      <c r="J355" s="1" t="n">
        <f aca="false">+E355*I355</f>
        <v>21.744345553675</v>
      </c>
      <c r="K355" s="0" t="n">
        <v>0.1</v>
      </c>
      <c r="L355" s="2" t="n">
        <f aca="false">0.0877*J355-1.8303</f>
        <v>0.0766791050572977</v>
      </c>
      <c r="M355" s="3" t="n">
        <f aca="false">(J355-2.28*K355-3.44*K355^2)*0.08</f>
        <v>1.718555644294</v>
      </c>
      <c r="N355" s="4" t="n">
        <f aca="false">0.45+7.23*(J355/100)^1.78+19.54*K355-34.06*(J355/100)*K355</f>
        <v>2.14159333013449</v>
      </c>
    </row>
    <row r="356" customFormat="false" ht="12.75" hidden="false" customHeight="false" outlineLevel="0" collapsed="false">
      <c r="A356" s="0" t="s">
        <v>598</v>
      </c>
      <c r="B356" s="0" t="n">
        <v>618552.796</v>
      </c>
      <c r="C356" s="0" t="n">
        <v>4213796.333</v>
      </c>
      <c r="D356" s="6" t="n">
        <v>36.6</v>
      </c>
      <c r="E356" s="6" t="n">
        <v>23.7</v>
      </c>
      <c r="F356" s="7" t="n">
        <v>38560</v>
      </c>
      <c r="G356" s="0" t="n">
        <v>28.5</v>
      </c>
      <c r="H356" s="1" t="n">
        <f aca="false">+(G356-25)/10</f>
        <v>0.35</v>
      </c>
      <c r="I356" s="1" t="n">
        <f aca="false">1-0.203462*(H356)+0.038233*(H356)^2-0.005554*(H356)^3</f>
        <v>0.93323371475</v>
      </c>
      <c r="J356" s="1" t="n">
        <f aca="false">+E356*I356</f>
        <v>22.117639039575</v>
      </c>
      <c r="K356" s="0" t="n">
        <v>0.1</v>
      </c>
      <c r="L356" s="2" t="n">
        <f aca="false">0.0877*J356-1.8303</f>
        <v>0.109416943770728</v>
      </c>
      <c r="M356" s="3" t="n">
        <f aca="false">(J356-2.28*K356-3.44*K356^2)*0.08</f>
        <v>1.748419123166</v>
      </c>
      <c r="N356" s="4" t="n">
        <f aca="false">0.45+7.23*(J356/100)^1.78+19.54*K356-34.06*(J356/100)*K356</f>
        <v>2.14358965172546</v>
      </c>
    </row>
    <row r="357" customFormat="false" ht="12.75" hidden="false" customHeight="false" outlineLevel="0" collapsed="false">
      <c r="A357" s="0" t="s">
        <v>599</v>
      </c>
      <c r="B357" s="0" t="n">
        <v>618604.79</v>
      </c>
      <c r="C357" s="0" t="n">
        <v>4213766.726</v>
      </c>
      <c r="D357" s="6" t="n">
        <v>35.9</v>
      </c>
      <c r="E357" s="6" t="n">
        <v>21.3</v>
      </c>
      <c r="F357" s="7" t="n">
        <v>38560</v>
      </c>
      <c r="G357" s="0" t="n">
        <v>28.5</v>
      </c>
      <c r="H357" s="1" t="n">
        <f aca="false">+(G357-25)/10</f>
        <v>0.35</v>
      </c>
      <c r="I357" s="1" t="n">
        <f aca="false">1-0.203462*(H357)+0.038233*(H357)^2-0.005554*(H357)^3</f>
        <v>0.93323371475</v>
      </c>
      <c r="J357" s="1" t="n">
        <f aca="false">+E357*I357</f>
        <v>19.877878124175</v>
      </c>
      <c r="K357" s="0" t="n">
        <v>0.1</v>
      </c>
      <c r="L357" s="2" t="n">
        <f aca="false">0.0877*J357-1.8303</f>
        <v>-0.0870100885098524</v>
      </c>
      <c r="M357" s="3" t="n">
        <f aca="false">(J357-2.28*K357-3.44*K357^2)*0.08</f>
        <v>1.569238249934</v>
      </c>
      <c r="N357" s="4" t="n">
        <f aca="false">0.45+7.23*(J357/100)^1.78+19.54*K357-34.06*(J357/100)*K357</f>
        <v>2.13456206503372</v>
      </c>
    </row>
    <row r="358" customFormat="false" ht="12.75" hidden="false" customHeight="false" outlineLevel="0" collapsed="false">
      <c r="A358" s="0" t="s">
        <v>600</v>
      </c>
      <c r="B358" s="0" t="n">
        <v>618607.712</v>
      </c>
      <c r="C358" s="0" t="n">
        <v>4213774.685</v>
      </c>
      <c r="D358" s="6" t="n">
        <v>28.2</v>
      </c>
      <c r="E358" s="6" t="n">
        <v>27.9</v>
      </c>
      <c r="F358" s="7" t="n">
        <v>38560</v>
      </c>
      <c r="G358" s="0" t="n">
        <v>28.5</v>
      </c>
      <c r="H358" s="1" t="n">
        <f aca="false">+(G358-25)/10</f>
        <v>0.35</v>
      </c>
      <c r="I358" s="1" t="n">
        <f aca="false">1-0.203462*(H358)+0.038233*(H358)^2-0.005554*(H358)^3</f>
        <v>0.93323371475</v>
      </c>
      <c r="J358" s="1" t="n">
        <f aca="false">+E358*I358</f>
        <v>26.037220641525</v>
      </c>
      <c r="K358" s="0" t="n">
        <v>0.1</v>
      </c>
      <c r="L358" s="2" t="n">
        <f aca="false">0.0877*J358-1.8303</f>
        <v>0.453164250261742</v>
      </c>
      <c r="M358" s="3" t="n">
        <f aca="false">(J358-2.28*K358-3.44*K358^2)*0.08</f>
        <v>2.061985651322</v>
      </c>
      <c r="N358" s="4" t="n">
        <f aca="false">0.45+7.23*(J358/100)^1.78+19.54*K358-34.06*(J358/100)*K358</f>
        <v>2.17618943044141</v>
      </c>
    </row>
    <row r="359" customFormat="false" ht="12.75" hidden="false" customHeight="false" outlineLevel="0" collapsed="false">
      <c r="A359" s="0" t="s">
        <v>601</v>
      </c>
      <c r="B359" s="0" t="n">
        <v>618606.417</v>
      </c>
      <c r="C359" s="0" t="n">
        <v>4213793.913</v>
      </c>
      <c r="D359" s="6" t="n">
        <v>28.1</v>
      </c>
      <c r="E359" s="6" t="n">
        <v>26.4</v>
      </c>
      <c r="F359" s="7" t="n">
        <v>38560</v>
      </c>
      <c r="G359" s="0" t="n">
        <v>28.5</v>
      </c>
      <c r="H359" s="1" t="n">
        <f aca="false">+(G359-25)/10</f>
        <v>0.35</v>
      </c>
      <c r="I359" s="1" t="n">
        <f aca="false">1-0.203462*(H359)+0.038233*(H359)^2-0.005554*(H359)^3</f>
        <v>0.93323371475</v>
      </c>
      <c r="J359" s="1" t="n">
        <f aca="false">+E359*I359</f>
        <v>24.6373700694</v>
      </c>
      <c r="K359" s="0" t="n">
        <v>0.1</v>
      </c>
      <c r="L359" s="2" t="n">
        <f aca="false">0.0877*J359-1.8303</f>
        <v>0.33039735508638</v>
      </c>
      <c r="M359" s="3" t="n">
        <f aca="false">(J359-2.28*K359-3.44*K359^2)*0.08</f>
        <v>1.949997605552</v>
      </c>
      <c r="N359" s="4" t="n">
        <f aca="false">0.45+7.23*(J359/100)^1.78+19.54*K359-34.06*(J359/100)*K359</f>
        <v>2.16212878556999</v>
      </c>
    </row>
    <row r="360" customFormat="false" ht="12.75" hidden="false" customHeight="false" outlineLevel="0" collapsed="false">
      <c r="A360" s="0" t="s">
        <v>602</v>
      </c>
      <c r="B360" s="0" t="n">
        <v>618610.457</v>
      </c>
      <c r="C360" s="0" t="n">
        <v>4213818.559</v>
      </c>
      <c r="D360" s="6" t="n">
        <v>41.5</v>
      </c>
      <c r="E360" s="6" t="n">
        <v>39.6</v>
      </c>
      <c r="F360" s="7" t="n">
        <v>38560</v>
      </c>
      <c r="G360" s="0" t="n">
        <v>28.5</v>
      </c>
      <c r="H360" s="1" t="n">
        <f aca="false">+(G360-25)/10</f>
        <v>0.35</v>
      </c>
      <c r="I360" s="1" t="n">
        <f aca="false">1-0.203462*(H360)+0.038233*(H360)^2-0.005554*(H360)^3</f>
        <v>0.93323371475</v>
      </c>
      <c r="J360" s="1" t="n">
        <f aca="false">+E360*I360</f>
        <v>36.9560551041</v>
      </c>
      <c r="K360" s="0" t="n">
        <v>0.1</v>
      </c>
      <c r="L360" s="2" t="n">
        <f aca="false">0.0877*J360-1.8303</f>
        <v>1.41074603262957</v>
      </c>
      <c r="M360" s="3" t="n">
        <f aca="false">(J360-2.28*K360-3.44*K360^2)*0.08</f>
        <v>2.935492408328</v>
      </c>
      <c r="N360" s="4" t="n">
        <f aca="false">0.45+7.23*(J360/100)^1.78+19.54*K360-34.06*(J360/100)*K360</f>
        <v>2.37446579392706</v>
      </c>
    </row>
    <row r="361" customFormat="false" ht="12.75" hidden="false" customHeight="false" outlineLevel="0" collapsed="false">
      <c r="A361" s="0" t="s">
        <v>603</v>
      </c>
      <c r="B361" s="0" t="n">
        <v>618611.437</v>
      </c>
      <c r="C361" s="0" t="n">
        <v>4213841.643</v>
      </c>
      <c r="D361" s="6" t="n">
        <v>45.5</v>
      </c>
      <c r="E361" s="6" t="n">
        <v>47.1</v>
      </c>
      <c r="F361" s="7" t="n">
        <v>38560</v>
      </c>
      <c r="G361" s="0" t="n">
        <v>28.5</v>
      </c>
      <c r="H361" s="1" t="n">
        <f aca="false">+(G361-25)/10</f>
        <v>0.35</v>
      </c>
      <c r="I361" s="1" t="n">
        <f aca="false">1-0.203462*(H361)+0.038233*(H361)^2-0.005554*(H361)^3</f>
        <v>0.93323371475</v>
      </c>
      <c r="J361" s="1" t="n">
        <f aca="false">+E361*I361</f>
        <v>43.955307964725</v>
      </c>
      <c r="K361" s="0" t="n">
        <v>0.1</v>
      </c>
      <c r="L361" s="2" t="n">
        <f aca="false">0.0877*J361-1.8303</f>
        <v>2.02458050850638</v>
      </c>
      <c r="M361" s="3" t="n">
        <f aca="false">(J361-2.28*K361-3.44*K361^2)*0.08</f>
        <v>3.495432637178</v>
      </c>
      <c r="N361" s="4" t="n">
        <f aca="false">0.45+7.23*(J361/100)^1.78+19.54*K361-34.06*(J361/100)*K361</f>
        <v>2.58066254043799</v>
      </c>
    </row>
    <row r="362" customFormat="false" ht="12.75" hidden="false" customHeight="false" outlineLevel="0" collapsed="false">
      <c r="A362" s="0" t="s">
        <v>604</v>
      </c>
      <c r="B362" s="0" t="n">
        <v>618612.004</v>
      </c>
      <c r="C362" s="0" t="n">
        <v>4213857.261</v>
      </c>
      <c r="D362" s="6" t="n">
        <v>41.6</v>
      </c>
      <c r="E362" s="6" t="n">
        <v>44.5</v>
      </c>
      <c r="F362" s="7" t="n">
        <v>38560</v>
      </c>
      <c r="G362" s="0" t="n">
        <v>28.5</v>
      </c>
      <c r="H362" s="1" t="n">
        <f aca="false">+(G362-25)/10</f>
        <v>0.35</v>
      </c>
      <c r="I362" s="1" t="n">
        <f aca="false">1-0.203462*(H362)+0.038233*(H362)^2-0.005554*(H362)^3</f>
        <v>0.93323371475</v>
      </c>
      <c r="J362" s="1" t="n">
        <f aca="false">+E362*I362</f>
        <v>41.528900306375</v>
      </c>
      <c r="K362" s="0" t="n">
        <v>0.1</v>
      </c>
      <c r="L362" s="2" t="n">
        <f aca="false">0.0877*J362-1.8303</f>
        <v>1.81178455686909</v>
      </c>
      <c r="M362" s="3" t="n">
        <f aca="false">(J362-2.28*K362-3.44*K362^2)*0.08</f>
        <v>3.30132002451</v>
      </c>
      <c r="N362" s="4" t="n">
        <f aca="false">0.45+7.23*(J362/100)^1.78+19.54*K362-34.06*(J362/100)*K362</f>
        <v>2.50239723572321</v>
      </c>
    </row>
    <row r="363" customFormat="false" ht="12.75" hidden="false" customHeight="false" outlineLevel="0" collapsed="false">
      <c r="A363" s="0" t="s">
        <v>605</v>
      </c>
      <c r="B363" s="0" t="n">
        <v>618612.06</v>
      </c>
      <c r="C363" s="0" t="n">
        <v>4213854.453</v>
      </c>
      <c r="D363" s="6" t="n">
        <v>50.8</v>
      </c>
      <c r="E363" s="6" t="n">
        <v>51</v>
      </c>
      <c r="F363" s="7" t="n">
        <v>38560</v>
      </c>
      <c r="G363" s="0" t="n">
        <v>28.5</v>
      </c>
      <c r="H363" s="1" t="n">
        <f aca="false">+(G363-25)/10</f>
        <v>0.35</v>
      </c>
      <c r="I363" s="1" t="n">
        <f aca="false">1-0.203462*(H363)+0.038233*(H363)^2-0.005554*(H363)^3</f>
        <v>0.93323371475</v>
      </c>
      <c r="J363" s="1" t="n">
        <f aca="false">+E363*I363</f>
        <v>47.59491945225</v>
      </c>
      <c r="K363" s="0" t="n">
        <v>0.1</v>
      </c>
      <c r="L363" s="2" t="n">
        <f aca="false">0.0877*J363-1.8303</f>
        <v>2.34377443596232</v>
      </c>
      <c r="M363" s="3" t="n">
        <f aca="false">(J363-2.28*K363-3.44*K363^2)*0.08</f>
        <v>3.78660155618</v>
      </c>
      <c r="N363" s="4" t="n">
        <f aca="false">0.45+7.23*(J363/100)^1.78+19.54*K363-34.06*(J363/100)*K363</f>
        <v>2.71131276155624</v>
      </c>
    </row>
    <row r="364" customFormat="false" ht="12.75" hidden="false" customHeight="false" outlineLevel="0" collapsed="false">
      <c r="A364" s="0" t="s">
        <v>606</v>
      </c>
      <c r="B364" s="0" t="n">
        <v>618611.712</v>
      </c>
      <c r="C364" s="0" t="n">
        <v>4213889.984</v>
      </c>
      <c r="D364" s="6" t="n">
        <v>51.4</v>
      </c>
      <c r="E364" s="6" t="n">
        <v>52.8</v>
      </c>
      <c r="F364" s="7" t="n">
        <v>38560</v>
      </c>
      <c r="G364" s="0" t="n">
        <v>28.5</v>
      </c>
      <c r="H364" s="1" t="n">
        <f aca="false">+(G364-25)/10</f>
        <v>0.35</v>
      </c>
      <c r="I364" s="1" t="n">
        <f aca="false">1-0.203462*(H364)+0.038233*(H364)^2-0.005554*(H364)^3</f>
        <v>0.93323371475</v>
      </c>
      <c r="J364" s="1" t="n">
        <f aca="false">+E364*I364</f>
        <v>49.2747401388</v>
      </c>
      <c r="K364" s="0" t="n">
        <v>0.1</v>
      </c>
      <c r="L364" s="2" t="n">
        <f aca="false">0.0877*J364-1.8303</f>
        <v>2.49109471017276</v>
      </c>
      <c r="M364" s="3" t="n">
        <f aca="false">(J364-2.28*K364-3.44*K364^2)*0.08</f>
        <v>3.920987211104</v>
      </c>
      <c r="N364" s="4" t="n">
        <f aca="false">0.45+7.23*(J364/100)^1.78+19.54*K364-34.06*(J364/100)*K364</f>
        <v>2.77690999894842</v>
      </c>
    </row>
    <row r="365" customFormat="false" ht="12.75" hidden="false" customHeight="false" outlineLevel="0" collapsed="false">
      <c r="A365" s="0" t="s">
        <v>607</v>
      </c>
      <c r="B365" s="0" t="n">
        <v>618614.815</v>
      </c>
      <c r="C365" s="0" t="n">
        <v>4213915.834</v>
      </c>
      <c r="D365" s="6" t="n">
        <v>56.5</v>
      </c>
      <c r="E365" s="6" t="n">
        <v>62.9</v>
      </c>
      <c r="F365" s="7" t="n">
        <v>38560</v>
      </c>
      <c r="G365" s="0" t="n">
        <v>28.5</v>
      </c>
      <c r="H365" s="1" t="n">
        <f aca="false">+(G365-25)/10</f>
        <v>0.35</v>
      </c>
      <c r="I365" s="1" t="n">
        <f aca="false">1-0.203462*(H365)+0.038233*(H365)^2-0.005554*(H365)^3</f>
        <v>0.93323371475</v>
      </c>
      <c r="J365" s="1" t="n">
        <f aca="false">+E365*I365</f>
        <v>58.700400657775</v>
      </c>
      <c r="K365" s="0" t="n">
        <v>0.1</v>
      </c>
      <c r="L365" s="2" t="n">
        <f aca="false">0.0877*J365-1.8303</f>
        <v>3.31772513768687</v>
      </c>
      <c r="M365" s="3" t="n">
        <f aca="false">(J365-2.28*K365-3.44*K365^2)*0.08</f>
        <v>4.675040052622</v>
      </c>
      <c r="N365" s="4" t="n">
        <f aca="false">0.45+7.23*(J365/100)^1.78+19.54*K365-34.06*(J365/100)*K365</f>
        <v>3.20570488989175</v>
      </c>
    </row>
    <row r="366" customFormat="false" ht="12.75" hidden="false" customHeight="false" outlineLevel="0" collapsed="false">
      <c r="A366" s="0" t="s">
        <v>608</v>
      </c>
      <c r="B366" s="0" t="n">
        <v>618609.682</v>
      </c>
      <c r="C366" s="0" t="n">
        <v>4213930.951</v>
      </c>
      <c r="D366" s="6" t="n">
        <v>62.6</v>
      </c>
      <c r="E366" s="6" t="n">
        <v>73.3</v>
      </c>
      <c r="F366" s="7" t="n">
        <v>38560</v>
      </c>
      <c r="G366" s="0" t="n">
        <v>28.5</v>
      </c>
      <c r="H366" s="1" t="n">
        <f aca="false">+(G366-25)/10</f>
        <v>0.35</v>
      </c>
      <c r="I366" s="1" t="n">
        <f aca="false">1-0.203462*(H366)+0.038233*(H366)^2-0.005554*(H366)^3</f>
        <v>0.93323371475</v>
      </c>
      <c r="J366" s="1" t="n">
        <f aca="false">+E366*I366</f>
        <v>68.406031291175</v>
      </c>
      <c r="K366" s="0" t="n">
        <v>0.1</v>
      </c>
      <c r="L366" s="2" t="n">
        <f aca="false">0.0877*J366-1.8303</f>
        <v>4.16890894423605</v>
      </c>
      <c r="M366" s="3" t="n">
        <f aca="false">(J366-2.28*K366-3.44*K366^2)*0.08</f>
        <v>5.451490503294</v>
      </c>
      <c r="N366" s="4" t="n">
        <f aca="false">0.45+7.23*(J366/100)^1.78+19.54*K366-34.06*(J366/100)*K366</f>
        <v>3.75204479996723</v>
      </c>
    </row>
    <row r="367" customFormat="false" ht="12.75" hidden="false" customHeight="false" outlineLevel="0" collapsed="false">
      <c r="A367" s="0" t="s">
        <v>609</v>
      </c>
      <c r="B367" s="0" t="n">
        <v>618610.592</v>
      </c>
      <c r="C367" s="0" t="n">
        <v>4213958.332</v>
      </c>
      <c r="D367" s="6" t="n">
        <v>66.4</v>
      </c>
      <c r="E367" s="6" t="n">
        <v>76.9</v>
      </c>
      <c r="F367" s="7" t="n">
        <v>38560</v>
      </c>
      <c r="G367" s="0" t="n">
        <v>28.5</v>
      </c>
      <c r="H367" s="1" t="n">
        <f aca="false">+(G367-25)/10</f>
        <v>0.35</v>
      </c>
      <c r="I367" s="1" t="n">
        <f aca="false">1-0.203462*(H367)+0.038233*(H367)^2-0.005554*(H367)^3</f>
        <v>0.93323371475</v>
      </c>
      <c r="J367" s="1" t="n">
        <f aca="false">+E367*I367</f>
        <v>71.765672664275</v>
      </c>
      <c r="K367" s="0" t="n">
        <v>0.1</v>
      </c>
      <c r="L367" s="2" t="n">
        <f aca="false">0.0877*J367-1.8303</f>
        <v>4.46354949265692</v>
      </c>
      <c r="M367" s="3" t="n">
        <f aca="false">(J367-2.28*K367-3.44*K367^2)*0.08</f>
        <v>5.720261813142</v>
      </c>
      <c r="N367" s="4" t="n">
        <f aca="false">0.45+7.23*(J367/100)^1.78+19.54*K367-34.06*(J367/100)*K367</f>
        <v>3.96528472207492</v>
      </c>
    </row>
    <row r="368" customFormat="false" ht="12.75" hidden="false" customHeight="false" outlineLevel="0" collapsed="false">
      <c r="A368" s="0" t="s">
        <v>610</v>
      </c>
      <c r="B368" s="0" t="n">
        <v>618599.841</v>
      </c>
      <c r="C368" s="0" t="n">
        <v>4213973.451</v>
      </c>
      <c r="D368" s="6" t="n">
        <v>54.9</v>
      </c>
      <c r="E368" s="6" t="n">
        <v>65</v>
      </c>
      <c r="F368" s="7" t="n">
        <v>38560</v>
      </c>
      <c r="G368" s="0" t="n">
        <v>28.5</v>
      </c>
      <c r="H368" s="1" t="n">
        <f aca="false">+(G368-25)/10</f>
        <v>0.35</v>
      </c>
      <c r="I368" s="1" t="n">
        <f aca="false">1-0.203462*(H368)+0.038233*(H368)^2-0.005554*(H368)^3</f>
        <v>0.93323371475</v>
      </c>
      <c r="J368" s="1" t="n">
        <f aca="false">+E368*I368</f>
        <v>60.66019145875</v>
      </c>
      <c r="K368" s="0" t="n">
        <v>0.1</v>
      </c>
      <c r="L368" s="2" t="n">
        <f aca="false">0.0877*J368-1.8303</f>
        <v>3.48959879093238</v>
      </c>
      <c r="M368" s="3" t="n">
        <f aca="false">(J368-2.28*K368-3.44*K368^2)*0.08</f>
        <v>4.8318233167</v>
      </c>
      <c r="N368" s="4" t="n">
        <f aca="false">0.45+7.23*(J368/100)^1.78+19.54*K368-34.06*(J368/100)*K368</f>
        <v>3.30757586598318</v>
      </c>
    </row>
    <row r="369" customFormat="false" ht="12.75" hidden="false" customHeight="false" outlineLevel="0" collapsed="false">
      <c r="A369" s="0" t="s">
        <v>611</v>
      </c>
      <c r="B369" s="0" t="n">
        <v>618609.296</v>
      </c>
      <c r="C369" s="0" t="n">
        <v>4214004.445</v>
      </c>
      <c r="D369" s="6" t="n">
        <v>50.7</v>
      </c>
      <c r="E369" s="6" t="n">
        <v>58.1</v>
      </c>
      <c r="F369" s="7" t="n">
        <v>38560</v>
      </c>
      <c r="G369" s="0" t="n">
        <v>28.5</v>
      </c>
      <c r="H369" s="1" t="n">
        <f aca="false">+(G369-25)/10</f>
        <v>0.35</v>
      </c>
      <c r="I369" s="1" t="n">
        <f aca="false">1-0.203462*(H369)+0.038233*(H369)^2-0.005554*(H369)^3</f>
        <v>0.93323371475</v>
      </c>
      <c r="J369" s="1" t="n">
        <f aca="false">+E369*I369</f>
        <v>54.220878826975</v>
      </c>
      <c r="K369" s="0" t="n">
        <v>0.1</v>
      </c>
      <c r="L369" s="2" t="n">
        <f aca="false">0.0877*J369-1.8303</f>
        <v>2.92487107312571</v>
      </c>
      <c r="M369" s="3" t="n">
        <f aca="false">(J369-2.28*K369-3.44*K369^2)*0.08</f>
        <v>4.316678306158</v>
      </c>
      <c r="N369" s="4" t="n">
        <f aca="false">0.45+7.23*(J369/100)^1.78+19.54*K369-34.06*(J369/100)*K369</f>
        <v>2.98918753312005</v>
      </c>
    </row>
    <row r="370" customFormat="false" ht="12.75" hidden="false" customHeight="false" outlineLevel="0" collapsed="false">
      <c r="A370" s="0" t="s">
        <v>612</v>
      </c>
      <c r="B370" s="0" t="n">
        <v>618613.404</v>
      </c>
      <c r="C370" s="0" t="n">
        <v>4214026.878</v>
      </c>
      <c r="D370" s="6" t="n">
        <v>52.7</v>
      </c>
      <c r="E370" s="6" t="n">
        <v>59.2</v>
      </c>
      <c r="F370" s="7" t="n">
        <v>38560</v>
      </c>
      <c r="G370" s="0" t="n">
        <v>28.5</v>
      </c>
      <c r="H370" s="1" t="n">
        <f aca="false">+(G370-25)/10</f>
        <v>0.35</v>
      </c>
      <c r="I370" s="1" t="n">
        <f aca="false">1-0.203462*(H370)+0.038233*(H370)^2-0.005554*(H370)^3</f>
        <v>0.93323371475</v>
      </c>
      <c r="J370" s="1" t="n">
        <f aca="false">+E370*I370</f>
        <v>55.2474359132</v>
      </c>
      <c r="K370" s="0" t="n">
        <v>0.1</v>
      </c>
      <c r="L370" s="2" t="n">
        <f aca="false">0.0877*J370-1.8303</f>
        <v>3.01490012958764</v>
      </c>
      <c r="M370" s="3" t="n">
        <f aca="false">(J370-2.28*K370-3.44*K370^2)*0.08</f>
        <v>4.398802873056</v>
      </c>
      <c r="N370" s="4" t="n">
        <f aca="false">0.45+7.23*(J370/100)^1.78+19.54*K370-34.06*(J370/100)*K370</f>
        <v>3.03678531969423</v>
      </c>
    </row>
    <row r="371" customFormat="false" ht="12.75" hidden="false" customHeight="false" outlineLevel="0" collapsed="false">
      <c r="A371" s="0" t="s">
        <v>613</v>
      </c>
      <c r="B371" s="0" t="n">
        <v>618614.876</v>
      </c>
      <c r="C371" s="0" t="n">
        <v>4214049.058</v>
      </c>
      <c r="D371" s="6" t="n">
        <v>52.5</v>
      </c>
      <c r="E371" s="6" t="n">
        <v>56.4</v>
      </c>
      <c r="F371" s="7" t="n">
        <v>38560</v>
      </c>
      <c r="G371" s="0" t="n">
        <v>28.5</v>
      </c>
      <c r="H371" s="1" t="n">
        <f aca="false">+(G371-25)/10</f>
        <v>0.35</v>
      </c>
      <c r="I371" s="1" t="n">
        <f aca="false">1-0.203462*(H371)+0.038233*(H371)^2-0.005554*(H371)^3</f>
        <v>0.93323371475</v>
      </c>
      <c r="J371" s="1" t="n">
        <f aca="false">+E371*I371</f>
        <v>52.6343815119</v>
      </c>
      <c r="K371" s="0" t="n">
        <v>0.1</v>
      </c>
      <c r="L371" s="2" t="n">
        <f aca="false">0.0877*J371-1.8303</f>
        <v>2.78573525859363</v>
      </c>
      <c r="M371" s="3" t="n">
        <f aca="false">(J371-2.28*K371-3.44*K371^2)*0.08</f>
        <v>4.189758520952</v>
      </c>
      <c r="N371" s="4" t="n">
        <f aca="false">0.45+7.23*(J371/100)^1.78+19.54*K371-34.06*(J371/100)*K371</f>
        <v>2.9180097976975</v>
      </c>
    </row>
    <row r="372" customFormat="false" ht="12.75" hidden="false" customHeight="false" outlineLevel="0" collapsed="false">
      <c r="A372" s="0" t="s">
        <v>614</v>
      </c>
      <c r="B372" s="0" t="n">
        <v>618616.47</v>
      </c>
      <c r="C372" s="0" t="n">
        <v>4214075.472</v>
      </c>
      <c r="D372" s="6" t="n">
        <v>49.7</v>
      </c>
      <c r="E372" s="6" t="n">
        <v>53.7</v>
      </c>
      <c r="F372" s="7" t="n">
        <v>38560</v>
      </c>
      <c r="G372" s="0" t="n">
        <v>28.5</v>
      </c>
      <c r="H372" s="1" t="n">
        <f aca="false">+(G372-25)/10</f>
        <v>0.35</v>
      </c>
      <c r="I372" s="1" t="n">
        <f aca="false">1-0.203462*(H372)+0.038233*(H372)^2-0.005554*(H372)^3</f>
        <v>0.93323371475</v>
      </c>
      <c r="J372" s="1" t="n">
        <f aca="false">+E372*I372</f>
        <v>50.114650482075</v>
      </c>
      <c r="K372" s="0" t="n">
        <v>0.1</v>
      </c>
      <c r="L372" s="2" t="n">
        <f aca="false">0.0877*J372-1.8303</f>
        <v>2.56475484727798</v>
      </c>
      <c r="M372" s="3" t="n">
        <f aca="false">(J372-2.28*K372-3.44*K372^2)*0.08</f>
        <v>3.988180038566</v>
      </c>
      <c r="N372" s="4" t="n">
        <f aca="false">0.45+7.23*(J372/100)^1.78+19.54*K372-34.06*(J372/100)*K372</f>
        <v>2.81095136760839</v>
      </c>
    </row>
    <row r="373" customFormat="false" ht="13.5" hidden="false" customHeight="false" outlineLevel="0" collapsed="false">
      <c r="A373" s="0" t="s">
        <v>615</v>
      </c>
      <c r="B373" s="0" t="n">
        <v>618616.195</v>
      </c>
      <c r="C373" s="0" t="n">
        <v>4214088.78</v>
      </c>
      <c r="D373" s="14" t="n">
        <v>37.5</v>
      </c>
      <c r="E373" s="14" t="n">
        <v>40.4</v>
      </c>
      <c r="F373" s="7" t="n">
        <v>38560</v>
      </c>
      <c r="G373" s="0" t="n">
        <v>28.5</v>
      </c>
      <c r="H373" s="1" t="n">
        <f aca="false">+(G373-25)/10</f>
        <v>0.35</v>
      </c>
      <c r="I373" s="1" t="n">
        <f aca="false">1-0.203462*(H373)+0.038233*(H373)^2-0.005554*(H373)^3</f>
        <v>0.93323371475</v>
      </c>
      <c r="J373" s="1" t="n">
        <f aca="false">+E373*I373</f>
        <v>37.7026420759</v>
      </c>
      <c r="K373" s="0" t="n">
        <v>0.1</v>
      </c>
      <c r="L373" s="2" t="n">
        <f aca="false">0.0877*J373-1.8303</f>
        <v>1.47622171005643</v>
      </c>
      <c r="M373" s="3" t="n">
        <f aca="false">(J373-2.28*K373-3.44*K373^2)*0.08</f>
        <v>2.995219366072</v>
      </c>
      <c r="N373" s="4" t="n">
        <f aca="false">0.45+7.23*(J373/100)^1.78+19.54*K373-34.06*(J373/100)*K373</f>
        <v>2.39358592120802</v>
      </c>
    </row>
    <row r="374" customFormat="false" ht="12.75" hidden="false" customHeight="false" outlineLevel="0" collapsed="false">
      <c r="A374" s="0" t="s">
        <v>616</v>
      </c>
      <c r="B374" s="0" t="n">
        <v>617914.325</v>
      </c>
      <c r="C374" s="0" t="n">
        <v>4213812.179</v>
      </c>
      <c r="D374" s="6" t="n">
        <v>32.8</v>
      </c>
      <c r="E374" s="6" t="n">
        <v>22.5</v>
      </c>
      <c r="F374" s="7" t="n">
        <v>38560</v>
      </c>
      <c r="G374" s="0" t="n">
        <v>28.5</v>
      </c>
      <c r="H374" s="1" t="n">
        <f aca="false">+(G374-25)/10</f>
        <v>0.35</v>
      </c>
      <c r="I374" s="1" t="n">
        <f aca="false">1-0.203462*(H374)+0.038233*(H374)^2-0.005554*(H374)^3</f>
        <v>0.93323371475</v>
      </c>
      <c r="J374" s="1" t="n">
        <f aca="false">+E374*I374</f>
        <v>20.997758581875</v>
      </c>
      <c r="K374" s="0" t="n">
        <v>0.1</v>
      </c>
      <c r="L374" s="2" t="n">
        <f aca="false">0.0877*J374-1.8303</f>
        <v>0.0112034276304376</v>
      </c>
      <c r="M374" s="3" t="n">
        <f aca="false">(J374-2.28*K374-3.44*K374^2)*0.08</f>
        <v>1.65882868655</v>
      </c>
      <c r="N374" s="4" t="n">
        <f aca="false">0.45+7.23*(J374/100)^1.78+19.54*K374-34.06*(J374/100)*K374</f>
        <v>2.13818846570259</v>
      </c>
    </row>
    <row r="375" customFormat="false" ht="12.75" hidden="false" customHeight="false" outlineLevel="0" collapsed="false">
      <c r="A375" s="0" t="s">
        <v>617</v>
      </c>
      <c r="B375" s="0" t="n">
        <v>617918.47</v>
      </c>
      <c r="C375" s="0" t="n">
        <v>4213791.532</v>
      </c>
      <c r="D375" s="6" t="n">
        <v>29.6</v>
      </c>
      <c r="E375" s="6" t="n">
        <v>27.6</v>
      </c>
      <c r="F375" s="7" t="n">
        <v>38560</v>
      </c>
      <c r="G375" s="0" t="n">
        <v>28.5</v>
      </c>
      <c r="H375" s="1" t="n">
        <f aca="false">+(G375-25)/10</f>
        <v>0.35</v>
      </c>
      <c r="I375" s="1" t="n">
        <f aca="false">1-0.203462*(H375)+0.038233*(H375)^2-0.005554*(H375)^3</f>
        <v>0.93323371475</v>
      </c>
      <c r="J375" s="1" t="n">
        <f aca="false">+E375*I375</f>
        <v>25.7572505271</v>
      </c>
      <c r="K375" s="0" t="n">
        <v>0.1</v>
      </c>
      <c r="L375" s="2" t="n">
        <f aca="false">0.0877*J375-1.8303</f>
        <v>0.42861087122667</v>
      </c>
      <c r="M375" s="3" t="n">
        <f aca="false">(J375-2.28*K375-3.44*K375^2)*0.08</f>
        <v>2.039588042168</v>
      </c>
      <c r="N375" s="4" t="n">
        <f aca="false">0.45+7.23*(J375/100)^1.78+19.54*K375-34.06*(J375/100)*K375</f>
        <v>2.17316470266176</v>
      </c>
    </row>
    <row r="376" customFormat="false" ht="12.75" hidden="false" customHeight="false" outlineLevel="0" collapsed="false">
      <c r="A376" s="0" t="s">
        <v>618</v>
      </c>
      <c r="B376" s="0" t="n">
        <v>617925.815</v>
      </c>
      <c r="C376" s="0" t="n">
        <v>4213769.358</v>
      </c>
      <c r="D376" s="6" t="n">
        <v>32.9</v>
      </c>
      <c r="E376" s="6" t="n">
        <v>27.7</v>
      </c>
      <c r="F376" s="7" t="n">
        <v>38560</v>
      </c>
      <c r="G376" s="0" t="n">
        <v>28.5</v>
      </c>
      <c r="H376" s="1" t="n">
        <f aca="false">+(G376-25)/10</f>
        <v>0.35</v>
      </c>
      <c r="I376" s="1" t="n">
        <f aca="false">1-0.203462*(H376)+0.038233*(H376)^2-0.005554*(H376)^3</f>
        <v>0.93323371475</v>
      </c>
      <c r="J376" s="1" t="n">
        <f aca="false">+E376*I376</f>
        <v>25.850573898575</v>
      </c>
      <c r="K376" s="0" t="n">
        <v>0.1</v>
      </c>
      <c r="L376" s="2" t="n">
        <f aca="false">0.0877*J376-1.8303</f>
        <v>0.436795330905028</v>
      </c>
      <c r="M376" s="3" t="n">
        <f aca="false">(J376-2.28*K376-3.44*K376^2)*0.08</f>
        <v>2.047053911886</v>
      </c>
      <c r="N376" s="4" t="n">
        <f aca="false">0.45+7.23*(J376/100)^1.78+19.54*K376-34.06*(J376/100)*K376</f>
        <v>2.17416117527596</v>
      </c>
    </row>
    <row r="377" customFormat="false" ht="12.75" hidden="false" customHeight="false" outlineLevel="0" collapsed="false">
      <c r="A377" s="0" t="s">
        <v>619</v>
      </c>
      <c r="B377" s="0" t="n">
        <v>617927.791</v>
      </c>
      <c r="C377" s="0" t="n">
        <v>4213743.563</v>
      </c>
      <c r="D377" s="6" t="n">
        <v>32.8</v>
      </c>
      <c r="E377" s="6" t="n">
        <v>27.4</v>
      </c>
      <c r="F377" s="7" t="n">
        <v>38560</v>
      </c>
      <c r="G377" s="0" t="n">
        <v>28.5</v>
      </c>
      <c r="H377" s="1" t="n">
        <f aca="false">+(G377-25)/10</f>
        <v>0.35</v>
      </c>
      <c r="I377" s="1" t="n">
        <f aca="false">1-0.203462*(H377)+0.038233*(H377)^2-0.005554*(H377)^3</f>
        <v>0.93323371475</v>
      </c>
      <c r="J377" s="1" t="n">
        <f aca="false">+E377*I377</f>
        <v>25.57060378415</v>
      </c>
      <c r="K377" s="0" t="n">
        <v>0.1</v>
      </c>
      <c r="L377" s="2" t="n">
        <f aca="false">0.0877*J377-1.8303</f>
        <v>0.412241951869955</v>
      </c>
      <c r="M377" s="3" t="n">
        <f aca="false">(J377-2.28*K377-3.44*K377^2)*0.08</f>
        <v>2.024656302732</v>
      </c>
      <c r="N377" s="4" t="n">
        <f aca="false">0.45+7.23*(J377/100)^1.78+19.54*K377-34.06*(J377/100)*K377</f>
        <v>2.17120711422647</v>
      </c>
    </row>
    <row r="378" customFormat="false" ht="12.75" hidden="false" customHeight="false" outlineLevel="0" collapsed="false">
      <c r="A378" s="0" t="s">
        <v>620</v>
      </c>
      <c r="B378" s="0" t="n">
        <v>617929.477</v>
      </c>
      <c r="C378" s="0" t="n">
        <v>4213717.559</v>
      </c>
      <c r="D378" s="6" t="n">
        <v>30.9</v>
      </c>
      <c r="E378" s="6" t="n">
        <v>27.8</v>
      </c>
      <c r="F378" s="7" t="n">
        <v>38560</v>
      </c>
      <c r="G378" s="0" t="n">
        <v>28.5</v>
      </c>
      <c r="H378" s="1" t="n">
        <f aca="false">+(G378-25)/10</f>
        <v>0.35</v>
      </c>
      <c r="I378" s="1" t="n">
        <f aca="false">1-0.203462*(H378)+0.038233*(H378)^2-0.005554*(H378)^3</f>
        <v>0.93323371475</v>
      </c>
      <c r="J378" s="1" t="n">
        <f aca="false">+E378*I378</f>
        <v>25.94389727005</v>
      </c>
      <c r="K378" s="0" t="n">
        <v>0.1</v>
      </c>
      <c r="L378" s="2" t="n">
        <f aca="false">0.0877*J378-1.8303</f>
        <v>0.444979790583385</v>
      </c>
      <c r="M378" s="3" t="n">
        <f aca="false">(J378-2.28*K378-3.44*K378^2)*0.08</f>
        <v>2.054519781604</v>
      </c>
      <c r="N378" s="4" t="n">
        <f aca="false">0.45+7.23*(J378/100)^1.78+19.54*K378-34.06*(J378/100)*K378</f>
        <v>2.17516942097916</v>
      </c>
    </row>
    <row r="379" customFormat="false" ht="12.75" hidden="false" customHeight="false" outlineLevel="0" collapsed="false">
      <c r="A379" s="0" t="s">
        <v>621</v>
      </c>
      <c r="B379" s="0" t="n">
        <v>617924.055</v>
      </c>
      <c r="C379" s="0" t="n">
        <v>4213700.894</v>
      </c>
      <c r="D379" s="6" t="n">
        <v>30.8</v>
      </c>
      <c r="E379" s="6" t="n">
        <v>25.6</v>
      </c>
      <c r="F379" s="7" t="n">
        <v>38560</v>
      </c>
      <c r="G379" s="0" t="n">
        <v>28.5</v>
      </c>
      <c r="H379" s="1" t="n">
        <f aca="false">+(G379-25)/10</f>
        <v>0.35</v>
      </c>
      <c r="I379" s="1" t="n">
        <f aca="false">1-0.203462*(H379)+0.038233*(H379)^2-0.005554*(H379)^3</f>
        <v>0.93323371475</v>
      </c>
      <c r="J379" s="1" t="n">
        <f aca="false">+E379*I379</f>
        <v>23.8907830976</v>
      </c>
      <c r="K379" s="0" t="n">
        <v>0.1</v>
      </c>
      <c r="L379" s="2" t="n">
        <f aca="false">0.0877*J379-1.8303</f>
        <v>0.26492167765952</v>
      </c>
      <c r="M379" s="3" t="n">
        <f aca="false">(J379-2.28*K379-3.44*K379^2)*0.08</f>
        <v>1.890270647808</v>
      </c>
      <c r="N379" s="4" t="n">
        <f aca="false">0.45+7.23*(J379/100)^1.78+19.54*K379-34.06*(J379/100)*K379</f>
        <v>2.15572234345889</v>
      </c>
    </row>
    <row r="380" customFormat="false" ht="12.75" hidden="false" customHeight="false" outlineLevel="0" collapsed="false">
      <c r="A380" s="0" t="s">
        <v>622</v>
      </c>
      <c r="B380" s="0" t="n">
        <v>617916.944</v>
      </c>
      <c r="C380" s="0" t="n">
        <v>4213660.641</v>
      </c>
      <c r="D380" s="6" t="n">
        <v>29.7</v>
      </c>
      <c r="E380" s="6" t="n">
        <v>20.2</v>
      </c>
      <c r="F380" s="7" t="n">
        <v>38560</v>
      </c>
      <c r="G380" s="0" t="n">
        <v>28.5</v>
      </c>
      <c r="H380" s="1" t="n">
        <f aca="false">+(G380-25)/10</f>
        <v>0.35</v>
      </c>
      <c r="I380" s="1" t="n">
        <f aca="false">1-0.203462*(H380)+0.038233*(H380)^2-0.005554*(H380)^3</f>
        <v>0.93323371475</v>
      </c>
      <c r="J380" s="1" t="n">
        <f aca="false">+E380*I380</f>
        <v>18.85132103795</v>
      </c>
      <c r="K380" s="0" t="n">
        <v>0.1</v>
      </c>
      <c r="L380" s="2" t="n">
        <f aca="false">0.0877*J380-1.8303</f>
        <v>-0.177039144971785</v>
      </c>
      <c r="M380" s="3" t="n">
        <f aca="false">(J380-2.28*K380-3.44*K380^2)*0.08</f>
        <v>1.487113683036</v>
      </c>
      <c r="N380" s="4" t="n">
        <f aca="false">0.45+7.23*(J380/100)^1.78+19.54*K380-34.06*(J380/100)*K380</f>
        <v>2.1328153365724</v>
      </c>
    </row>
    <row r="381" customFormat="false" ht="12.75" hidden="false" customHeight="false" outlineLevel="0" collapsed="false">
      <c r="A381" s="0" t="s">
        <v>623</v>
      </c>
      <c r="B381" s="0" t="n">
        <v>617918.742</v>
      </c>
      <c r="C381" s="0" t="n">
        <v>4213632.443</v>
      </c>
      <c r="D381" s="6" t="n">
        <v>26.7</v>
      </c>
      <c r="E381" s="6" t="n">
        <v>21.2</v>
      </c>
      <c r="F381" s="7" t="n">
        <v>38560</v>
      </c>
      <c r="G381" s="0" t="n">
        <v>28.5</v>
      </c>
      <c r="H381" s="1" t="n">
        <f aca="false">+(G381-25)/10</f>
        <v>0.35</v>
      </c>
      <c r="I381" s="1" t="n">
        <f aca="false">1-0.203462*(H381)+0.038233*(H381)^2-0.005554*(H381)^3</f>
        <v>0.93323371475</v>
      </c>
      <c r="J381" s="1" t="n">
        <f aca="false">+E381*I381</f>
        <v>19.7845547527</v>
      </c>
      <c r="K381" s="0" t="n">
        <v>0.1</v>
      </c>
      <c r="L381" s="2" t="n">
        <f aca="false">0.0877*J381-1.8303</f>
        <v>-0.0951945481882099</v>
      </c>
      <c r="M381" s="3" t="n">
        <f aca="false">(J381-2.28*K381-3.44*K381^2)*0.08</f>
        <v>1.561772380216</v>
      </c>
      <c r="N381" s="4" t="n">
        <f aca="false">0.45+7.23*(J381/100)^1.78+19.54*K381-34.06*(J381/100)*K381</f>
        <v>2.13434064160515</v>
      </c>
    </row>
    <row r="382" customFormat="false" ht="12.75" hidden="false" customHeight="false" outlineLevel="0" collapsed="false">
      <c r="A382" s="0" t="s">
        <v>624</v>
      </c>
      <c r="B382" s="0" t="n">
        <v>617920.22</v>
      </c>
      <c r="C382" s="0" t="n">
        <v>4213626.371</v>
      </c>
      <c r="D382" s="6" t="n">
        <v>28.8</v>
      </c>
      <c r="E382" s="6" t="n">
        <v>21.2</v>
      </c>
      <c r="F382" s="7" t="n">
        <v>38560</v>
      </c>
      <c r="G382" s="0" t="n">
        <v>28.5</v>
      </c>
      <c r="H382" s="1" t="n">
        <f aca="false">+(G382-25)/10</f>
        <v>0.35</v>
      </c>
      <c r="I382" s="1" t="n">
        <f aca="false">1-0.203462*(H382)+0.038233*(H382)^2-0.005554*(H382)^3</f>
        <v>0.93323371475</v>
      </c>
      <c r="J382" s="1" t="n">
        <f aca="false">+E382*I382</f>
        <v>19.7845547527</v>
      </c>
      <c r="K382" s="0" t="n">
        <v>0.1</v>
      </c>
      <c r="L382" s="2" t="n">
        <f aca="false">0.0877*J382-1.8303</f>
        <v>-0.0951945481882099</v>
      </c>
      <c r="M382" s="3" t="n">
        <f aca="false">(J382-2.28*K382-3.44*K382^2)*0.08</f>
        <v>1.561772380216</v>
      </c>
      <c r="N382" s="4" t="n">
        <f aca="false">0.45+7.23*(J382/100)^1.78+19.54*K382-34.06*(J382/100)*K382</f>
        <v>2.13434064160515</v>
      </c>
    </row>
    <row r="383" customFormat="false" ht="12.75" hidden="false" customHeight="false" outlineLevel="0" collapsed="false">
      <c r="A383" s="0" t="s">
        <v>625</v>
      </c>
      <c r="B383" s="0" t="n">
        <v>617921.36</v>
      </c>
      <c r="C383" s="0" t="n">
        <v>4213588.247</v>
      </c>
      <c r="D383" s="6" t="n">
        <v>30.8</v>
      </c>
      <c r="E383" s="6" t="n">
        <v>22.8</v>
      </c>
      <c r="F383" s="7" t="n">
        <v>38560</v>
      </c>
      <c r="G383" s="0" t="n">
        <v>28.5</v>
      </c>
      <c r="H383" s="1" t="n">
        <f aca="false">+(G383-25)/10</f>
        <v>0.35</v>
      </c>
      <c r="I383" s="1" t="n">
        <f aca="false">1-0.203462*(H383)+0.038233*(H383)^2-0.005554*(H383)^3</f>
        <v>0.93323371475</v>
      </c>
      <c r="J383" s="1" t="n">
        <f aca="false">+E383*I383</f>
        <v>21.2777286963</v>
      </c>
      <c r="K383" s="0" t="n">
        <v>0.1</v>
      </c>
      <c r="L383" s="2" t="n">
        <f aca="false">0.0877*J383-1.8303</f>
        <v>0.0357568066655101</v>
      </c>
      <c r="M383" s="3" t="n">
        <f aca="false">(J383-2.28*K383-3.44*K383^2)*0.08</f>
        <v>1.681226295704</v>
      </c>
      <c r="N383" s="4" t="n">
        <f aca="false">0.45+7.23*(J383/100)^1.78+19.54*K383-34.06*(J383/100)*K383</f>
        <v>2.1393731864959</v>
      </c>
    </row>
    <row r="384" customFormat="false" ht="12.75" hidden="false" customHeight="false" outlineLevel="0" collapsed="false">
      <c r="A384" s="0" t="s">
        <v>626</v>
      </c>
      <c r="B384" s="0" t="n">
        <v>617924.659</v>
      </c>
      <c r="C384" s="0" t="n">
        <v>4213551.373</v>
      </c>
      <c r="D384" s="6" t="n">
        <v>34.8</v>
      </c>
      <c r="E384" s="6" t="n">
        <v>27.5</v>
      </c>
      <c r="F384" s="7" t="n">
        <v>38560</v>
      </c>
      <c r="G384" s="0" t="n">
        <v>28.5</v>
      </c>
      <c r="H384" s="1" t="n">
        <f aca="false">+(G384-25)/10</f>
        <v>0.35</v>
      </c>
      <c r="I384" s="1" t="n">
        <f aca="false">1-0.203462*(H384)+0.038233*(H384)^2-0.005554*(H384)^3</f>
        <v>0.93323371475</v>
      </c>
      <c r="J384" s="1" t="n">
        <f aca="false">+E384*I384</f>
        <v>25.663927155625</v>
      </c>
      <c r="K384" s="0" t="n">
        <v>0.1</v>
      </c>
      <c r="L384" s="2" t="n">
        <f aca="false">0.0877*J384-1.8303</f>
        <v>0.420426411548313</v>
      </c>
      <c r="M384" s="3" t="n">
        <f aca="false">(J384-2.28*K384-3.44*K384^2)*0.08</f>
        <v>2.03212217245</v>
      </c>
      <c r="N384" s="4" t="n">
        <f aca="false">0.45+7.23*(J384/100)^1.78+19.54*K384-34.06*(J384/100)*K384</f>
        <v>2.17218001250772</v>
      </c>
    </row>
    <row r="385" customFormat="false" ht="12.75" hidden="false" customHeight="false" outlineLevel="0" collapsed="false">
      <c r="A385" s="0" t="s">
        <v>627</v>
      </c>
      <c r="B385" s="0" t="n">
        <v>617918.645</v>
      </c>
      <c r="C385" s="0" t="n">
        <v>4213518.653</v>
      </c>
      <c r="D385" s="6" t="n">
        <v>36.2</v>
      </c>
      <c r="E385" s="6" t="n">
        <v>29.5</v>
      </c>
      <c r="F385" s="7" t="n">
        <v>38560</v>
      </c>
      <c r="G385" s="0" t="n">
        <v>28.5</v>
      </c>
      <c r="H385" s="1" t="n">
        <f aca="false">+(G385-25)/10</f>
        <v>0.35</v>
      </c>
      <c r="I385" s="1" t="n">
        <f aca="false">1-0.203462*(H385)+0.038233*(H385)^2-0.005554*(H385)^3</f>
        <v>0.93323371475</v>
      </c>
      <c r="J385" s="1" t="n">
        <f aca="false">+E385*I385</f>
        <v>27.530394585125</v>
      </c>
      <c r="K385" s="0" t="n">
        <v>0.1</v>
      </c>
      <c r="L385" s="2" t="n">
        <f aca="false">0.0877*J385-1.8303</f>
        <v>0.584115605115463</v>
      </c>
      <c r="M385" s="3" t="n">
        <f aca="false">(J385-2.28*K385-3.44*K385^2)*0.08</f>
        <v>2.18143956681</v>
      </c>
      <c r="N385" s="4" t="n">
        <f aca="false">0.45+7.23*(J385/100)^1.78+19.54*K385-34.06*(J385/100)*K385</f>
        <v>2.19410199450502</v>
      </c>
    </row>
    <row r="386" customFormat="false" ht="12.75" hidden="false" customHeight="false" outlineLevel="0" collapsed="false">
      <c r="A386" s="0" t="s">
        <v>628</v>
      </c>
      <c r="B386" s="0" t="n">
        <v>617990.714</v>
      </c>
      <c r="C386" s="0" t="n">
        <v>4213512.663</v>
      </c>
      <c r="D386" s="6" t="n">
        <v>40.8</v>
      </c>
      <c r="E386" s="6" t="n">
        <v>36.2</v>
      </c>
      <c r="F386" s="7" t="n">
        <v>38560</v>
      </c>
      <c r="G386" s="0" t="n">
        <v>28.5</v>
      </c>
      <c r="H386" s="1" t="n">
        <f aca="false">+(G386-25)/10</f>
        <v>0.35</v>
      </c>
      <c r="I386" s="1" t="n">
        <f aca="false">1-0.203462*(H386)+0.038233*(H386)^2-0.005554*(H386)^3</f>
        <v>0.93323371475</v>
      </c>
      <c r="J386" s="1" t="n">
        <f aca="false">+E386*I386</f>
        <v>33.78306047395</v>
      </c>
      <c r="K386" s="0" t="n">
        <v>0.1</v>
      </c>
      <c r="L386" s="2" t="n">
        <f aca="false">0.0877*J386-1.8303</f>
        <v>1.13247440356542</v>
      </c>
      <c r="M386" s="3" t="n">
        <f aca="false">(J386-2.28*K386-3.44*K386^2)*0.08</f>
        <v>2.681652837916</v>
      </c>
      <c r="N386" s="4" t="n">
        <f aca="false">0.45+7.23*(J386/100)^1.78+19.54*K386-34.06*(J386/100)*K386</f>
        <v>2.30101411747709</v>
      </c>
    </row>
    <row r="387" customFormat="false" ht="12.75" hidden="false" customHeight="false" outlineLevel="0" collapsed="false">
      <c r="A387" s="0" t="s">
        <v>629</v>
      </c>
      <c r="B387" s="0" t="n">
        <v>617978.545</v>
      </c>
      <c r="C387" s="0" t="n">
        <v>4213544.469</v>
      </c>
      <c r="D387" s="6" t="n">
        <v>37.2</v>
      </c>
      <c r="E387" s="6" t="n">
        <v>31.6</v>
      </c>
      <c r="F387" s="7" t="n">
        <v>38560</v>
      </c>
      <c r="G387" s="0" t="n">
        <v>28.5</v>
      </c>
      <c r="H387" s="1" t="n">
        <f aca="false">+(G387-25)/10</f>
        <v>0.35</v>
      </c>
      <c r="I387" s="1" t="n">
        <f aca="false">1-0.203462*(H387)+0.038233*(H387)^2-0.005554*(H387)^3</f>
        <v>0.93323371475</v>
      </c>
      <c r="J387" s="1" t="n">
        <f aca="false">+E387*I387</f>
        <v>29.4901853861</v>
      </c>
      <c r="K387" s="0" t="n">
        <v>0.1</v>
      </c>
      <c r="L387" s="2" t="n">
        <f aca="false">0.0877*J387-1.8303</f>
        <v>0.75598925836097</v>
      </c>
      <c r="M387" s="3" t="n">
        <f aca="false">(J387-2.28*K387-3.44*K387^2)*0.08</f>
        <v>2.338222830888</v>
      </c>
      <c r="N387" s="4" t="n">
        <f aca="false">0.45+7.23*(J387/100)^1.78+19.54*K387-34.06*(J387/100)*K387</f>
        <v>2.22211797031094</v>
      </c>
    </row>
    <row r="388" customFormat="false" ht="12.75" hidden="false" customHeight="false" outlineLevel="0" collapsed="false">
      <c r="A388" s="0" t="s">
        <v>630</v>
      </c>
      <c r="B388" s="0" t="n">
        <v>617976.275</v>
      </c>
      <c r="C388" s="0" t="n">
        <v>4213560.557</v>
      </c>
      <c r="D388" s="6" t="n">
        <v>32.8</v>
      </c>
      <c r="E388" s="6" t="n">
        <v>28.3</v>
      </c>
      <c r="F388" s="7" t="n">
        <v>38560</v>
      </c>
      <c r="G388" s="0" t="n">
        <v>28.5</v>
      </c>
      <c r="H388" s="1" t="n">
        <f aca="false">+(G388-25)/10</f>
        <v>0.35</v>
      </c>
      <c r="I388" s="1" t="n">
        <f aca="false">1-0.203462*(H388)+0.038233*(H388)^2-0.005554*(H388)^3</f>
        <v>0.93323371475</v>
      </c>
      <c r="J388" s="1" t="n">
        <f aca="false">+E388*I388</f>
        <v>26.410514127425</v>
      </c>
      <c r="K388" s="0" t="n">
        <v>0.1</v>
      </c>
      <c r="L388" s="2" t="n">
        <f aca="false">0.0877*J388-1.8303</f>
        <v>0.485902088975173</v>
      </c>
      <c r="M388" s="3" t="n">
        <f aca="false">(J388-2.28*K388-3.44*K388^2)*0.08</f>
        <v>2.091849130194</v>
      </c>
      <c r="N388" s="4" t="n">
        <f aca="false">0.45+7.23*(J388/100)^1.78+19.54*K388-34.06*(J388/100)*K388</f>
        <v>2.18038692070497</v>
      </c>
    </row>
    <row r="389" customFormat="false" ht="12.75" hidden="false" customHeight="false" outlineLevel="0" collapsed="false">
      <c r="A389" s="0" t="s">
        <v>631</v>
      </c>
      <c r="B389" s="0" t="n">
        <v>617976.415</v>
      </c>
      <c r="C389" s="0" t="n">
        <v>4213578.802</v>
      </c>
      <c r="D389" s="6" t="n">
        <v>34.5</v>
      </c>
      <c r="E389" s="6" t="n">
        <v>30.8</v>
      </c>
      <c r="F389" s="7" t="n">
        <v>38560</v>
      </c>
      <c r="G389" s="0" t="n">
        <v>28.5</v>
      </c>
      <c r="H389" s="1" t="n">
        <f aca="false">+(G389-25)/10</f>
        <v>0.35</v>
      </c>
      <c r="I389" s="1" t="n">
        <f aca="false">1-0.203462*(H389)+0.038233*(H389)^2-0.005554*(H389)^3</f>
        <v>0.93323371475</v>
      </c>
      <c r="J389" s="1" t="n">
        <f aca="false">+E389*I389</f>
        <v>28.7435984143</v>
      </c>
      <c r="K389" s="0" t="n">
        <v>0.1</v>
      </c>
      <c r="L389" s="2" t="n">
        <f aca="false">0.0877*J389-1.8303</f>
        <v>0.69051358093411</v>
      </c>
      <c r="M389" s="3" t="n">
        <f aca="false">(J389-2.28*K389-3.44*K389^2)*0.08</f>
        <v>2.278495873144</v>
      </c>
      <c r="N389" s="4" t="n">
        <f aca="false">0.45+7.23*(J389/100)^1.78+19.54*K389-34.06*(J389/100)*K389</f>
        <v>2.21084640890328</v>
      </c>
    </row>
    <row r="390" customFormat="false" ht="12.75" hidden="false" customHeight="false" outlineLevel="0" collapsed="false">
      <c r="A390" s="0" t="s">
        <v>632</v>
      </c>
      <c r="B390" s="0" t="n">
        <v>617974.336</v>
      </c>
      <c r="C390" s="0" t="n">
        <v>4213606.596</v>
      </c>
      <c r="D390" s="6" t="n">
        <v>35.5</v>
      </c>
      <c r="E390" s="6" t="n">
        <v>29.5</v>
      </c>
      <c r="F390" s="7" t="n">
        <v>38560</v>
      </c>
      <c r="G390" s="0" t="n">
        <v>28.5</v>
      </c>
      <c r="H390" s="1" t="n">
        <f aca="false">+(G390-25)/10</f>
        <v>0.35</v>
      </c>
      <c r="I390" s="1" t="n">
        <f aca="false">1-0.203462*(H390)+0.038233*(H390)^2-0.005554*(H390)^3</f>
        <v>0.93323371475</v>
      </c>
      <c r="J390" s="1" t="n">
        <f aca="false">+E390*I390</f>
        <v>27.530394585125</v>
      </c>
      <c r="K390" s="0" t="n">
        <v>0.1</v>
      </c>
      <c r="L390" s="2" t="n">
        <f aca="false">0.0877*J390-1.8303</f>
        <v>0.584115605115463</v>
      </c>
      <c r="M390" s="3" t="n">
        <f aca="false">(J390-2.28*K390-3.44*K390^2)*0.08</f>
        <v>2.18143956681</v>
      </c>
      <c r="N390" s="4" t="n">
        <f aca="false">0.45+7.23*(J390/100)^1.78+19.54*K390-34.06*(J390/100)*K390</f>
        <v>2.19410199450502</v>
      </c>
    </row>
    <row r="391" customFormat="false" ht="12.75" hidden="false" customHeight="false" outlineLevel="0" collapsed="false">
      <c r="A391" s="0" t="s">
        <v>633</v>
      </c>
      <c r="B391" s="0" t="n">
        <v>617974.029</v>
      </c>
      <c r="C391" s="0" t="n">
        <v>4213618.666</v>
      </c>
      <c r="D391" s="6" t="n">
        <v>31.4</v>
      </c>
      <c r="E391" s="6" t="n">
        <v>28.1</v>
      </c>
      <c r="F391" s="7" t="n">
        <v>38560</v>
      </c>
      <c r="G391" s="0" t="n">
        <v>28.5</v>
      </c>
      <c r="H391" s="1" t="n">
        <f aca="false">+(G391-25)/10</f>
        <v>0.35</v>
      </c>
      <c r="I391" s="1" t="n">
        <f aca="false">1-0.203462*(H391)+0.038233*(H391)^2-0.005554*(H391)^3</f>
        <v>0.93323371475</v>
      </c>
      <c r="J391" s="1" t="n">
        <f aca="false">+E391*I391</f>
        <v>26.223867384475</v>
      </c>
      <c r="K391" s="0" t="n">
        <v>0.1</v>
      </c>
      <c r="L391" s="2" t="n">
        <f aca="false">0.0877*J391-1.8303</f>
        <v>0.469533169618458</v>
      </c>
      <c r="M391" s="3" t="n">
        <f aca="false">(J391-2.28*K391-3.44*K391^2)*0.08</f>
        <v>2.076917390758</v>
      </c>
      <c r="N391" s="4" t="n">
        <f aca="false">0.45+7.23*(J391/100)^1.78+19.54*K391-34.06*(J391/100)*K391</f>
        <v>2.1782647035272</v>
      </c>
    </row>
    <row r="392" customFormat="false" ht="12.75" hidden="false" customHeight="false" outlineLevel="0" collapsed="false">
      <c r="A392" s="0" t="s">
        <v>634</v>
      </c>
      <c r="B392" s="0" t="n">
        <v>617974.413</v>
      </c>
      <c r="C392" s="0" t="n">
        <v>4213641.454</v>
      </c>
      <c r="D392" s="6" t="n">
        <v>30.8</v>
      </c>
      <c r="E392" s="6" t="n">
        <v>23.4</v>
      </c>
      <c r="F392" s="7" t="n">
        <v>38560</v>
      </c>
      <c r="G392" s="0" t="n">
        <v>28.5</v>
      </c>
      <c r="H392" s="1" t="n">
        <f aca="false">+(G392-25)/10</f>
        <v>0.35</v>
      </c>
      <c r="I392" s="1" t="n">
        <f aca="false">1-0.203462*(H392)+0.038233*(H392)^2-0.005554*(H392)^3</f>
        <v>0.93323371475</v>
      </c>
      <c r="J392" s="1" t="n">
        <f aca="false">+E392*I392</f>
        <v>21.83766892515</v>
      </c>
      <c r="K392" s="0" t="n">
        <v>0.1</v>
      </c>
      <c r="L392" s="2" t="n">
        <f aca="false">0.0877*J392-1.8303</f>
        <v>0.0848635647356548</v>
      </c>
      <c r="M392" s="3" t="n">
        <f aca="false">(J392-2.28*K392-3.44*K392^2)*0.08</f>
        <v>1.726021514012</v>
      </c>
      <c r="N392" s="4" t="n">
        <f aca="false">0.45+7.23*(J392/100)^1.78+19.54*K392-34.06*(J392/100)*K392</f>
        <v>2.14207409461958</v>
      </c>
    </row>
    <row r="393" customFormat="false" ht="12.75" hidden="false" customHeight="false" outlineLevel="0" collapsed="false">
      <c r="A393" s="0" t="s">
        <v>635</v>
      </c>
      <c r="B393" s="0" t="n">
        <v>617974.288</v>
      </c>
      <c r="C393" s="0" t="n">
        <v>4213666.81</v>
      </c>
      <c r="D393" s="6" t="n">
        <v>34.1</v>
      </c>
      <c r="E393" s="6" t="n">
        <v>27.7</v>
      </c>
      <c r="F393" s="7" t="n">
        <v>38560</v>
      </c>
      <c r="G393" s="0" t="n">
        <v>28.5</v>
      </c>
      <c r="H393" s="1" t="n">
        <f aca="false">+(G393-25)/10</f>
        <v>0.35</v>
      </c>
      <c r="I393" s="1" t="n">
        <f aca="false">1-0.203462*(H393)+0.038233*(H393)^2-0.005554*(H393)^3</f>
        <v>0.93323371475</v>
      </c>
      <c r="J393" s="1" t="n">
        <f aca="false">+E393*I393</f>
        <v>25.850573898575</v>
      </c>
      <c r="K393" s="0" t="n">
        <v>0.1</v>
      </c>
      <c r="L393" s="2" t="n">
        <f aca="false">0.0877*J393-1.8303</f>
        <v>0.436795330905028</v>
      </c>
      <c r="M393" s="3" t="n">
        <f aca="false">(J393-2.28*K393-3.44*K393^2)*0.08</f>
        <v>2.047053911886</v>
      </c>
      <c r="N393" s="4" t="n">
        <f aca="false">0.45+7.23*(J393/100)^1.78+19.54*K393-34.06*(J393/100)*K393</f>
        <v>2.17416117527596</v>
      </c>
    </row>
    <row r="394" customFormat="false" ht="12.75" hidden="false" customHeight="false" outlineLevel="0" collapsed="false">
      <c r="A394" s="0" t="s">
        <v>636</v>
      </c>
      <c r="B394" s="0" t="n">
        <v>617973.704</v>
      </c>
      <c r="C394" s="0" t="n">
        <v>4213681.751</v>
      </c>
      <c r="D394" s="6" t="n">
        <v>32.8</v>
      </c>
      <c r="E394" s="6" t="n">
        <v>30.3</v>
      </c>
      <c r="F394" s="7" t="n">
        <v>38560</v>
      </c>
      <c r="G394" s="0" t="n">
        <v>28.5</v>
      </c>
      <c r="H394" s="1" t="n">
        <f aca="false">+(G394-25)/10</f>
        <v>0.35</v>
      </c>
      <c r="I394" s="1" t="n">
        <f aca="false">1-0.203462*(H394)+0.038233*(H394)^2-0.005554*(H394)^3</f>
        <v>0.93323371475</v>
      </c>
      <c r="J394" s="1" t="n">
        <f aca="false">+E394*I394</f>
        <v>28.276981556925</v>
      </c>
      <c r="K394" s="0" t="n">
        <v>0.1</v>
      </c>
      <c r="L394" s="2" t="n">
        <f aca="false">0.0877*J394-1.8303</f>
        <v>0.649591282542323</v>
      </c>
      <c r="M394" s="3" t="n">
        <f aca="false">(J394-2.28*K394-3.44*K394^2)*0.08</f>
        <v>2.241166524554</v>
      </c>
      <c r="N394" s="4" t="n">
        <f aca="false">0.45+7.23*(J394/100)^1.78+19.54*K394-34.06*(J394/100)*K394</f>
        <v>2.20417521923902</v>
      </c>
    </row>
    <row r="395" customFormat="false" ht="12.75" hidden="false" customHeight="false" outlineLevel="0" collapsed="false">
      <c r="A395" s="0" t="s">
        <v>637</v>
      </c>
      <c r="B395" s="0" t="n">
        <v>617972.345</v>
      </c>
      <c r="C395" s="0" t="n">
        <v>4213713.658</v>
      </c>
      <c r="D395" s="6" t="n">
        <v>28.2</v>
      </c>
      <c r="E395" s="6" t="n">
        <v>25.2</v>
      </c>
      <c r="F395" s="7" t="n">
        <v>38560</v>
      </c>
      <c r="G395" s="0" t="n">
        <v>28.5</v>
      </c>
      <c r="H395" s="1" t="n">
        <f aca="false">+(G395-25)/10</f>
        <v>0.35</v>
      </c>
      <c r="I395" s="1" t="n">
        <f aca="false">1-0.203462*(H395)+0.038233*(H395)^2-0.005554*(H395)^3</f>
        <v>0.93323371475</v>
      </c>
      <c r="J395" s="1" t="n">
        <f aca="false">+E395*I395</f>
        <v>23.5174896117</v>
      </c>
      <c r="K395" s="0" t="n">
        <v>0.1</v>
      </c>
      <c r="L395" s="2" t="n">
        <f aca="false">0.0877*J395-1.8303</f>
        <v>0.23218383894609</v>
      </c>
      <c r="M395" s="3" t="n">
        <f aca="false">(J395-2.28*K395-3.44*K395^2)*0.08</f>
        <v>1.860407168936</v>
      </c>
      <c r="N395" s="4" t="n">
        <f aca="false">0.45+7.23*(J395/100)^1.78+19.54*K395-34.06*(J395/100)*K395</f>
        <v>2.15280629528538</v>
      </c>
    </row>
    <row r="396" customFormat="false" ht="12.75" hidden="false" customHeight="false" outlineLevel="0" collapsed="false">
      <c r="A396" s="0" t="s">
        <v>638</v>
      </c>
      <c r="B396" s="0" t="n">
        <v>617969.486</v>
      </c>
      <c r="C396" s="0" t="n">
        <v>4213737.943</v>
      </c>
      <c r="D396" s="6" t="n">
        <v>27.4</v>
      </c>
      <c r="E396" s="6" t="n">
        <v>21.5</v>
      </c>
      <c r="F396" s="7" t="n">
        <v>38560</v>
      </c>
      <c r="G396" s="0" t="n">
        <v>28.5</v>
      </c>
      <c r="H396" s="1" t="n">
        <f aca="false">+(G396-25)/10</f>
        <v>0.35</v>
      </c>
      <c r="I396" s="1" t="n">
        <f aca="false">1-0.203462*(H396)+0.038233*(H396)^2-0.005554*(H396)^3</f>
        <v>0.93323371475</v>
      </c>
      <c r="J396" s="1" t="n">
        <f aca="false">+E396*I396</f>
        <v>20.064524867125</v>
      </c>
      <c r="K396" s="0" t="n">
        <v>0.1</v>
      </c>
      <c r="L396" s="2" t="n">
        <f aca="false">0.0877*J396-1.8303</f>
        <v>-0.0706411691531375</v>
      </c>
      <c r="M396" s="3" t="n">
        <f aca="false">(J396-2.28*K396-3.44*K396^2)*0.08</f>
        <v>1.58416998937</v>
      </c>
      <c r="N396" s="4" t="n">
        <f aca="false">0.45+7.23*(J396/100)^1.78+19.54*K396-34.06*(J396/100)*K396</f>
        <v>2.13504231990761</v>
      </c>
    </row>
    <row r="397" customFormat="false" ht="12.75" hidden="false" customHeight="false" outlineLevel="0" collapsed="false">
      <c r="A397" s="0" t="s">
        <v>639</v>
      </c>
      <c r="B397" s="0" t="n">
        <v>617970.87</v>
      </c>
      <c r="C397" s="0" t="n">
        <v>4213763.238</v>
      </c>
      <c r="D397" s="6" t="n">
        <v>30.2</v>
      </c>
      <c r="E397" s="6" t="n">
        <v>23.5</v>
      </c>
      <c r="F397" s="7" t="n">
        <v>38560</v>
      </c>
      <c r="G397" s="0" t="n">
        <v>28.5</v>
      </c>
      <c r="H397" s="1" t="n">
        <f aca="false">+(G397-25)/10</f>
        <v>0.35</v>
      </c>
      <c r="I397" s="1" t="n">
        <f aca="false">1-0.203462*(H397)+0.038233*(H397)^2-0.005554*(H397)^3</f>
        <v>0.93323371475</v>
      </c>
      <c r="J397" s="1" t="n">
        <f aca="false">+E397*I397</f>
        <v>21.930992296625</v>
      </c>
      <c r="K397" s="0" t="n">
        <v>0.1</v>
      </c>
      <c r="L397" s="2" t="n">
        <f aca="false">0.0877*J397-1.8303</f>
        <v>0.0930480244140124</v>
      </c>
      <c r="M397" s="3" t="n">
        <f aca="false">(J397-2.28*K397-3.44*K397^2)*0.08</f>
        <v>1.73348738373</v>
      </c>
      <c r="N397" s="4" t="n">
        <f aca="false">0.45+7.23*(J397/100)^1.78+19.54*K397-34.06*(J397/100)*K397</f>
        <v>2.1425670773415</v>
      </c>
    </row>
    <row r="398" customFormat="false" ht="12.75" hidden="false" customHeight="false" outlineLevel="0" collapsed="false">
      <c r="A398" s="0" t="s">
        <v>640</v>
      </c>
      <c r="B398" s="0" t="n">
        <v>617969.487</v>
      </c>
      <c r="C398" s="0" t="n">
        <v>4213785.609</v>
      </c>
      <c r="D398" s="6" t="n">
        <v>28.2</v>
      </c>
      <c r="E398" s="6" t="n">
        <v>24.7</v>
      </c>
      <c r="F398" s="7" t="n">
        <v>38560</v>
      </c>
      <c r="G398" s="0" t="n">
        <v>28.5</v>
      </c>
      <c r="H398" s="1" t="n">
        <f aca="false">+(G398-25)/10</f>
        <v>0.35</v>
      </c>
      <c r="I398" s="1" t="n">
        <f aca="false">1-0.203462*(H398)+0.038233*(H398)^2-0.005554*(H398)^3</f>
        <v>0.93323371475</v>
      </c>
      <c r="J398" s="1" t="n">
        <f aca="false">+E398*I398</f>
        <v>23.050872754325</v>
      </c>
      <c r="K398" s="0" t="n">
        <v>0.1</v>
      </c>
      <c r="L398" s="2" t="n">
        <f aca="false">0.0877*J398-1.8303</f>
        <v>0.191261540554302</v>
      </c>
      <c r="M398" s="3" t="n">
        <f aca="false">(J398-2.28*K398-3.44*K398^2)*0.08</f>
        <v>1.823077820346</v>
      </c>
      <c r="N398" s="4" t="n">
        <f aca="false">0.45+7.23*(J398/100)^1.78+19.54*K398-34.06*(J398/100)*K398</f>
        <v>2.1494317802699</v>
      </c>
    </row>
    <row r="399" customFormat="false" ht="12.75" hidden="false" customHeight="false" outlineLevel="0" collapsed="false">
      <c r="A399" s="0" t="s">
        <v>641</v>
      </c>
      <c r="B399" s="0" t="n">
        <v>617971.08</v>
      </c>
      <c r="C399" s="0" t="n">
        <v>4213812.759</v>
      </c>
      <c r="D399" s="6" t="n">
        <v>31.5</v>
      </c>
      <c r="E399" s="6" t="n">
        <v>30.6</v>
      </c>
      <c r="F399" s="7" t="n">
        <v>38560</v>
      </c>
      <c r="G399" s="0" t="n">
        <v>28.5</v>
      </c>
      <c r="H399" s="1" t="n">
        <f aca="false">+(G399-25)/10</f>
        <v>0.35</v>
      </c>
      <c r="I399" s="1" t="n">
        <f aca="false">1-0.203462*(H399)+0.038233*(H399)^2-0.005554*(H399)^3</f>
        <v>0.93323371475</v>
      </c>
      <c r="J399" s="1" t="n">
        <f aca="false">+E399*I399</f>
        <v>28.55695167135</v>
      </c>
      <c r="K399" s="0" t="n">
        <v>0.1</v>
      </c>
      <c r="L399" s="2" t="n">
        <f aca="false">0.0877*J399-1.8303</f>
        <v>0.674144661577395</v>
      </c>
      <c r="M399" s="3" t="n">
        <f aca="false">(J399-2.28*K399-3.44*K399^2)*0.08</f>
        <v>2.263564133708</v>
      </c>
      <c r="N399" s="4" t="n">
        <f aca="false">0.45+7.23*(J399/100)^1.78+19.54*K399-34.06*(J399/100)*K399</f>
        <v>2.20814337069379</v>
      </c>
    </row>
    <row r="400" customFormat="false" ht="12.75" hidden="false" customHeight="false" outlineLevel="0" collapsed="false">
      <c r="A400" s="0" t="s">
        <v>642</v>
      </c>
      <c r="B400" s="0" t="n">
        <v>618068.288</v>
      </c>
      <c r="C400" s="0" t="n">
        <v>4213818.231</v>
      </c>
      <c r="D400" s="6" t="n">
        <v>28.9</v>
      </c>
      <c r="E400" s="6" t="n">
        <v>23.3</v>
      </c>
      <c r="F400" s="7" t="n">
        <v>38560</v>
      </c>
      <c r="G400" s="0" t="n">
        <v>28.5</v>
      </c>
      <c r="H400" s="1" t="n">
        <f aca="false">+(G400-25)/10</f>
        <v>0.35</v>
      </c>
      <c r="I400" s="1" t="n">
        <f aca="false">1-0.203462*(H400)+0.038233*(H400)^2-0.005554*(H400)^3</f>
        <v>0.93323371475</v>
      </c>
      <c r="J400" s="1" t="n">
        <f aca="false">+E400*I400</f>
        <v>21.744345553675</v>
      </c>
      <c r="K400" s="0" t="n">
        <v>0.1</v>
      </c>
      <c r="L400" s="2" t="n">
        <f aca="false">0.0877*J400-1.8303</f>
        <v>0.0766791050572977</v>
      </c>
      <c r="M400" s="3" t="n">
        <f aca="false">(J400-2.28*K400-3.44*K400^2)*0.08</f>
        <v>1.718555644294</v>
      </c>
      <c r="N400" s="4" t="n">
        <f aca="false">0.45+7.23*(J400/100)^1.78+19.54*K400-34.06*(J400/100)*K400</f>
        <v>2.14159333013449</v>
      </c>
    </row>
    <row r="401" customFormat="false" ht="12.75" hidden="false" customHeight="false" outlineLevel="0" collapsed="false">
      <c r="A401" s="0" t="s">
        <v>643</v>
      </c>
      <c r="B401" s="0" t="n">
        <v>618070.292</v>
      </c>
      <c r="C401" s="0" t="n">
        <v>4213796.167</v>
      </c>
      <c r="D401" s="6" t="n">
        <v>35</v>
      </c>
      <c r="E401" s="6" t="n">
        <v>27.7</v>
      </c>
      <c r="F401" s="7" t="n">
        <v>38560</v>
      </c>
      <c r="G401" s="0" t="n">
        <v>28.5</v>
      </c>
      <c r="H401" s="1" t="n">
        <f aca="false">+(G401-25)/10</f>
        <v>0.35</v>
      </c>
      <c r="I401" s="1" t="n">
        <f aca="false">1-0.203462*(H401)+0.038233*(H401)^2-0.005554*(H401)^3</f>
        <v>0.93323371475</v>
      </c>
      <c r="J401" s="1" t="n">
        <f aca="false">+E401*I401</f>
        <v>25.850573898575</v>
      </c>
      <c r="K401" s="0" t="n">
        <v>0.1</v>
      </c>
      <c r="L401" s="2" t="n">
        <f aca="false">0.0877*J401-1.8303</f>
        <v>0.436795330905028</v>
      </c>
      <c r="M401" s="3" t="n">
        <f aca="false">(J401-2.28*K401-3.44*K401^2)*0.08</f>
        <v>2.047053911886</v>
      </c>
      <c r="N401" s="4" t="n">
        <f aca="false">0.45+7.23*(J401/100)^1.78+19.54*K401-34.06*(J401/100)*K401</f>
        <v>2.17416117527596</v>
      </c>
    </row>
    <row r="402" customFormat="false" ht="12.75" hidden="false" customHeight="false" outlineLevel="0" collapsed="false">
      <c r="A402" s="0" t="s">
        <v>644</v>
      </c>
      <c r="B402" s="0" t="n">
        <v>618069.423</v>
      </c>
      <c r="C402" s="0" t="n">
        <v>4213775.456</v>
      </c>
      <c r="D402" s="6" t="n">
        <v>29.8</v>
      </c>
      <c r="E402" s="6" t="n">
        <v>23.4</v>
      </c>
      <c r="F402" s="7" t="n">
        <v>38560</v>
      </c>
      <c r="G402" s="0" t="n">
        <v>28.5</v>
      </c>
      <c r="H402" s="1" t="n">
        <f aca="false">+(G402-25)/10</f>
        <v>0.35</v>
      </c>
      <c r="I402" s="1" t="n">
        <f aca="false">1-0.203462*(H402)+0.038233*(H402)^2-0.005554*(H402)^3</f>
        <v>0.93323371475</v>
      </c>
      <c r="J402" s="1" t="n">
        <f aca="false">+E402*I402</f>
        <v>21.83766892515</v>
      </c>
      <c r="K402" s="0" t="n">
        <v>0.1</v>
      </c>
      <c r="L402" s="2" t="n">
        <f aca="false">0.0877*J402-1.8303</f>
        <v>0.0848635647356548</v>
      </c>
      <c r="M402" s="3" t="n">
        <f aca="false">(J402-2.28*K402-3.44*K402^2)*0.08</f>
        <v>1.726021514012</v>
      </c>
      <c r="N402" s="4" t="n">
        <f aca="false">0.45+7.23*(J402/100)^1.78+19.54*K402-34.06*(J402/100)*K402</f>
        <v>2.14207409461958</v>
      </c>
    </row>
    <row r="403" customFormat="false" ht="12.75" hidden="false" customHeight="false" outlineLevel="0" collapsed="false">
      <c r="A403" s="0" t="s">
        <v>645</v>
      </c>
      <c r="B403" s="0" t="n">
        <v>618070.384</v>
      </c>
      <c r="C403" s="0" t="n">
        <v>4213769.563</v>
      </c>
      <c r="D403" s="6" t="n">
        <v>34.7</v>
      </c>
      <c r="E403" s="6" t="n">
        <v>30.1</v>
      </c>
      <c r="F403" s="7" t="n">
        <v>38560</v>
      </c>
      <c r="G403" s="0" t="n">
        <v>28.5</v>
      </c>
      <c r="H403" s="1" t="n">
        <f aca="false">+(G403-25)/10</f>
        <v>0.35</v>
      </c>
      <c r="I403" s="1" t="n">
        <f aca="false">1-0.203462*(H403)+0.038233*(H403)^2-0.005554*(H403)^3</f>
        <v>0.93323371475</v>
      </c>
      <c r="J403" s="1" t="n">
        <f aca="false">+E403*I403</f>
        <v>28.090334813975</v>
      </c>
      <c r="K403" s="0" t="n">
        <v>0.1</v>
      </c>
      <c r="L403" s="2" t="n">
        <f aca="false">0.0877*J403-1.8303</f>
        <v>0.633222363185608</v>
      </c>
      <c r="M403" s="3" t="n">
        <f aca="false">(J403-2.28*K403-3.44*K403^2)*0.08</f>
        <v>2.226234785118</v>
      </c>
      <c r="N403" s="4" t="n">
        <f aca="false">0.45+7.23*(J403/100)^1.78+19.54*K403-34.06*(J403/100)*K403</f>
        <v>2.20158748603582</v>
      </c>
    </row>
    <row r="404" customFormat="false" ht="12.75" hidden="false" customHeight="false" outlineLevel="0" collapsed="false">
      <c r="A404" s="0" t="s">
        <v>646</v>
      </c>
      <c r="B404" s="0" t="n">
        <v>618071.634</v>
      </c>
      <c r="C404" s="0" t="n">
        <v>4213741.152</v>
      </c>
      <c r="D404" s="6" t="n">
        <v>36.9</v>
      </c>
      <c r="E404" s="6" t="n">
        <v>33.7</v>
      </c>
      <c r="F404" s="7" t="n">
        <v>38560</v>
      </c>
      <c r="G404" s="0" t="n">
        <v>28.5</v>
      </c>
      <c r="H404" s="1" t="n">
        <f aca="false">+(G404-25)/10</f>
        <v>0.35</v>
      </c>
      <c r="I404" s="1" t="n">
        <f aca="false">1-0.203462*(H404)+0.038233*(H404)^2-0.005554*(H404)^3</f>
        <v>0.93323371475</v>
      </c>
      <c r="J404" s="1" t="n">
        <f aca="false">+E404*I404</f>
        <v>31.449976187075</v>
      </c>
      <c r="K404" s="0" t="n">
        <v>0.1</v>
      </c>
      <c r="L404" s="2" t="n">
        <f aca="false">0.0877*J404-1.8303</f>
        <v>0.927862911606478</v>
      </c>
      <c r="M404" s="3" t="n">
        <f aca="false">(J404-2.28*K404-3.44*K404^2)*0.08</f>
        <v>2.495006094966</v>
      </c>
      <c r="N404" s="4" t="n">
        <f aca="false">0.45+7.23*(J404/100)^1.78+19.54*K404-34.06*(J404/100)*K404</f>
        <v>2.2551780755685</v>
      </c>
    </row>
    <row r="405" customFormat="false" ht="12.75" hidden="false" customHeight="false" outlineLevel="0" collapsed="false">
      <c r="A405" s="0" t="s">
        <v>647</v>
      </c>
      <c r="B405" s="0" t="n">
        <v>618071.923</v>
      </c>
      <c r="C405" s="0" t="n">
        <v>4213716.067</v>
      </c>
      <c r="D405" s="6" t="n">
        <v>34.5</v>
      </c>
      <c r="E405" s="6" t="n">
        <v>30.4</v>
      </c>
      <c r="F405" s="7" t="n">
        <v>38560</v>
      </c>
      <c r="G405" s="0" t="n">
        <v>28.5</v>
      </c>
      <c r="H405" s="1" t="n">
        <f aca="false">+(G405-25)/10</f>
        <v>0.35</v>
      </c>
      <c r="I405" s="1" t="n">
        <f aca="false">1-0.203462*(H405)+0.038233*(H405)^2-0.005554*(H405)^3</f>
        <v>0.93323371475</v>
      </c>
      <c r="J405" s="1" t="n">
        <f aca="false">+E405*I405</f>
        <v>28.3703049284</v>
      </c>
      <c r="K405" s="0" t="n">
        <v>0.1</v>
      </c>
      <c r="L405" s="2" t="n">
        <f aca="false">0.0877*J405-1.8303</f>
        <v>0.65777574222068</v>
      </c>
      <c r="M405" s="3" t="n">
        <f aca="false">(J405-2.28*K405-3.44*K405^2)*0.08</f>
        <v>2.248632394272</v>
      </c>
      <c r="N405" s="4" t="n">
        <f aca="false">0.45+7.23*(J405/100)^1.78+19.54*K405-34.06*(J405/100)*K405</f>
        <v>2.2054864045349</v>
      </c>
    </row>
    <row r="406" customFormat="false" ht="12.75" hidden="false" customHeight="false" outlineLevel="0" collapsed="false">
      <c r="A406" s="0" t="s">
        <v>648</v>
      </c>
      <c r="B406" s="0" t="n">
        <v>618075.337</v>
      </c>
      <c r="C406" s="0" t="n">
        <v>4213685.558</v>
      </c>
      <c r="D406" s="6" t="n">
        <v>39.9</v>
      </c>
      <c r="E406" s="6" t="n">
        <v>35.9</v>
      </c>
      <c r="F406" s="7" t="n">
        <v>38560</v>
      </c>
      <c r="G406" s="0" t="n">
        <v>28.5</v>
      </c>
      <c r="H406" s="1" t="n">
        <f aca="false">+(G406-25)/10</f>
        <v>0.35</v>
      </c>
      <c r="I406" s="1" t="n">
        <f aca="false">1-0.203462*(H406)+0.038233*(H406)^2-0.005554*(H406)^3</f>
        <v>0.93323371475</v>
      </c>
      <c r="J406" s="1" t="n">
        <f aca="false">+E406*I406</f>
        <v>33.503090359525</v>
      </c>
      <c r="K406" s="0" t="n">
        <v>0.1</v>
      </c>
      <c r="L406" s="2" t="n">
        <f aca="false">0.0877*J406-1.8303</f>
        <v>1.10792102453034</v>
      </c>
      <c r="M406" s="3" t="n">
        <f aca="false">(J406-2.28*K406-3.44*K406^2)*0.08</f>
        <v>2.659255228762</v>
      </c>
      <c r="N406" s="4" t="n">
        <f aca="false">0.45+7.23*(J406/100)^1.78+19.54*K406-34.06*(J406/100)*K406</f>
        <v>2.29514537154057</v>
      </c>
    </row>
    <row r="407" customFormat="false" ht="12.75" hidden="false" customHeight="false" outlineLevel="0" collapsed="false">
      <c r="A407" s="0" t="s">
        <v>649</v>
      </c>
      <c r="B407" s="0" t="n">
        <v>618086.027</v>
      </c>
      <c r="C407" s="0" t="n">
        <v>4213666.987</v>
      </c>
      <c r="D407" s="6" t="n">
        <v>40.8</v>
      </c>
      <c r="E407" s="6" t="n">
        <v>39.1</v>
      </c>
      <c r="F407" s="7" t="n">
        <v>38560</v>
      </c>
      <c r="G407" s="0" t="n">
        <v>28.5</v>
      </c>
      <c r="H407" s="1" t="n">
        <f aca="false">+(G407-25)/10</f>
        <v>0.35</v>
      </c>
      <c r="I407" s="1" t="n">
        <f aca="false">1-0.203462*(H407)+0.038233*(H407)^2-0.005554*(H407)^3</f>
        <v>0.93323371475</v>
      </c>
      <c r="J407" s="1" t="n">
        <f aca="false">+E407*I407</f>
        <v>36.489438246725</v>
      </c>
      <c r="K407" s="0" t="n">
        <v>0.1</v>
      </c>
      <c r="L407" s="2" t="n">
        <f aca="false">0.0877*J407-1.8303</f>
        <v>1.36982373423778</v>
      </c>
      <c r="M407" s="3" t="n">
        <f aca="false">(J407-2.28*K407-3.44*K407^2)*0.08</f>
        <v>2.898163059738</v>
      </c>
      <c r="N407" s="4" t="n">
        <f aca="false">0.45+7.23*(J407/100)^1.78+19.54*K407-34.06*(J407/100)*K407</f>
        <v>2.36286921317898</v>
      </c>
    </row>
    <row r="408" customFormat="false" ht="12.75" hidden="false" customHeight="false" outlineLevel="0" collapsed="false">
      <c r="A408" s="0" t="s">
        <v>650</v>
      </c>
      <c r="B408" s="0" t="n">
        <v>618080.206</v>
      </c>
      <c r="C408" s="0" t="n">
        <v>4213629.683</v>
      </c>
      <c r="D408" s="6" t="n">
        <v>37.8</v>
      </c>
      <c r="E408" s="6" t="n">
        <v>31</v>
      </c>
      <c r="F408" s="7" t="n">
        <v>38560</v>
      </c>
      <c r="G408" s="0" t="n">
        <v>28.5</v>
      </c>
      <c r="H408" s="1" t="n">
        <f aca="false">+(G408-25)/10</f>
        <v>0.35</v>
      </c>
      <c r="I408" s="1" t="n">
        <f aca="false">1-0.203462*(H408)+0.038233*(H408)^2-0.005554*(H408)^3</f>
        <v>0.93323371475</v>
      </c>
      <c r="J408" s="1" t="n">
        <f aca="false">+E408*I408</f>
        <v>28.93024515725</v>
      </c>
      <c r="K408" s="0" t="n">
        <v>0.1</v>
      </c>
      <c r="L408" s="2" t="n">
        <f aca="false">0.0877*J408-1.8303</f>
        <v>0.706882500290825</v>
      </c>
      <c r="M408" s="3" t="n">
        <f aca="false">(J408-2.28*K408-3.44*K408^2)*0.08</f>
        <v>2.29342761258</v>
      </c>
      <c r="N408" s="4" t="n">
        <f aca="false">0.45+7.23*(J408/100)^1.78+19.54*K408-34.06*(J408/100)*K408</f>
        <v>2.21359545317826</v>
      </c>
    </row>
    <row r="409" customFormat="false" ht="12.75" hidden="false" customHeight="false" outlineLevel="0" collapsed="false">
      <c r="A409" s="0" t="s">
        <v>651</v>
      </c>
      <c r="B409" s="0" t="n">
        <v>618077.868</v>
      </c>
      <c r="C409" s="0" t="n">
        <v>4213615.9</v>
      </c>
      <c r="D409" s="6" t="n">
        <v>31.7</v>
      </c>
      <c r="E409" s="6" t="n">
        <v>30.6</v>
      </c>
      <c r="F409" s="7" t="n">
        <v>38560</v>
      </c>
      <c r="G409" s="0" t="n">
        <v>28.5</v>
      </c>
      <c r="H409" s="1" t="n">
        <f aca="false">+(G409-25)/10</f>
        <v>0.35</v>
      </c>
      <c r="I409" s="1" t="n">
        <f aca="false">1-0.203462*(H409)+0.038233*(H409)^2-0.005554*(H409)^3</f>
        <v>0.93323371475</v>
      </c>
      <c r="J409" s="1" t="n">
        <f aca="false">+E409*I409</f>
        <v>28.55695167135</v>
      </c>
      <c r="K409" s="0" t="n">
        <v>0.1</v>
      </c>
      <c r="L409" s="2" t="n">
        <f aca="false">0.0877*J409-1.8303</f>
        <v>0.674144661577395</v>
      </c>
      <c r="M409" s="3" t="n">
        <f aca="false">(J409-2.28*K409-3.44*K409^2)*0.08</f>
        <v>2.263564133708</v>
      </c>
      <c r="N409" s="4" t="n">
        <f aca="false">0.45+7.23*(J409/100)^1.78+19.54*K409-34.06*(J409/100)*K409</f>
        <v>2.20814337069379</v>
      </c>
    </row>
    <row r="410" customFormat="false" ht="12.75" hidden="false" customHeight="false" outlineLevel="0" collapsed="false">
      <c r="A410" s="0" t="s">
        <v>652</v>
      </c>
      <c r="B410" s="0" t="n">
        <v>618079.464</v>
      </c>
      <c r="C410" s="0" t="n">
        <v>4213582.908</v>
      </c>
      <c r="D410" s="6" t="n">
        <v>36.5</v>
      </c>
      <c r="E410" s="6" t="n">
        <v>30.4</v>
      </c>
      <c r="F410" s="7" t="n">
        <v>38560</v>
      </c>
      <c r="G410" s="0" t="n">
        <v>28.5</v>
      </c>
      <c r="H410" s="1" t="n">
        <f aca="false">+(G410-25)/10</f>
        <v>0.35</v>
      </c>
      <c r="I410" s="1" t="n">
        <f aca="false">1-0.203462*(H410)+0.038233*(H410)^2-0.005554*(H410)^3</f>
        <v>0.93323371475</v>
      </c>
      <c r="J410" s="1" t="n">
        <f aca="false">+E410*I410</f>
        <v>28.3703049284</v>
      </c>
      <c r="K410" s="0" t="n">
        <v>0.1</v>
      </c>
      <c r="L410" s="2" t="n">
        <f aca="false">0.0877*J410-1.8303</f>
        <v>0.65777574222068</v>
      </c>
      <c r="M410" s="3" t="n">
        <f aca="false">(J410-2.28*K410-3.44*K410^2)*0.08</f>
        <v>2.248632394272</v>
      </c>
      <c r="N410" s="4" t="n">
        <f aca="false">0.45+7.23*(J410/100)^1.78+19.54*K410-34.06*(J410/100)*K410</f>
        <v>2.2054864045349</v>
      </c>
    </row>
    <row r="411" customFormat="false" ht="12.75" hidden="false" customHeight="false" outlineLevel="0" collapsed="false">
      <c r="A411" s="0" t="s">
        <v>653</v>
      </c>
      <c r="B411" s="0" t="n">
        <v>618077.91</v>
      </c>
      <c r="C411" s="0" t="n">
        <v>4213563.759</v>
      </c>
      <c r="D411" s="6" t="n">
        <v>39.6</v>
      </c>
      <c r="E411" s="6" t="n">
        <v>30.7</v>
      </c>
      <c r="F411" s="7" t="n">
        <v>38560</v>
      </c>
      <c r="G411" s="0" t="n">
        <v>28.5</v>
      </c>
      <c r="H411" s="1" t="n">
        <f aca="false">+(G411-25)/10</f>
        <v>0.35</v>
      </c>
      <c r="I411" s="1" t="n">
        <f aca="false">1-0.203462*(H411)+0.038233*(H411)^2-0.005554*(H411)^3</f>
        <v>0.93323371475</v>
      </c>
      <c r="J411" s="1" t="n">
        <f aca="false">+E411*I411</f>
        <v>28.650275042825</v>
      </c>
      <c r="K411" s="0" t="n">
        <v>0.1</v>
      </c>
      <c r="L411" s="2" t="n">
        <f aca="false">0.0877*J411-1.8303</f>
        <v>0.682329121255753</v>
      </c>
      <c r="M411" s="3" t="n">
        <f aca="false">(J411-2.28*K411-3.44*K411^2)*0.08</f>
        <v>2.271030003426</v>
      </c>
      <c r="N411" s="4" t="n">
        <f aca="false">0.45+7.23*(J411/100)^1.78+19.54*K411-34.06*(J411/100)*K411</f>
        <v>2.20948913492857</v>
      </c>
    </row>
    <row r="412" customFormat="false" ht="12.75" hidden="false" customHeight="false" outlineLevel="0" collapsed="false">
      <c r="A412" s="0" t="s">
        <v>654</v>
      </c>
      <c r="B412" s="0" t="n">
        <v>618077.949</v>
      </c>
      <c r="C412" s="0" t="n">
        <v>4213540.243</v>
      </c>
      <c r="D412" s="6" t="n">
        <v>39</v>
      </c>
      <c r="E412" s="6" t="n">
        <v>29.7</v>
      </c>
      <c r="F412" s="7" t="n">
        <v>38560</v>
      </c>
      <c r="G412" s="0" t="n">
        <v>28.5</v>
      </c>
      <c r="H412" s="1" t="n">
        <f aca="false">+(G412-25)/10</f>
        <v>0.35</v>
      </c>
      <c r="I412" s="1" t="n">
        <f aca="false">1-0.203462*(H412)+0.038233*(H412)^2-0.005554*(H412)^3</f>
        <v>0.93323371475</v>
      </c>
      <c r="J412" s="1" t="n">
        <f aca="false">+E412*I412</f>
        <v>27.717041328075</v>
      </c>
      <c r="K412" s="0" t="n">
        <v>0.1</v>
      </c>
      <c r="L412" s="2" t="n">
        <f aca="false">0.0877*J412-1.8303</f>
        <v>0.600484524472178</v>
      </c>
      <c r="M412" s="3" t="n">
        <f aca="false">(J412-2.28*K412-3.44*K412^2)*0.08</f>
        <v>2.196371306246</v>
      </c>
      <c r="N412" s="4" t="n">
        <f aca="false">0.45+7.23*(J412/100)^1.78+19.54*K412-34.06*(J412/100)*K412</f>
        <v>2.19655080552244</v>
      </c>
    </row>
    <row r="413" customFormat="false" ht="12.75" hidden="false" customHeight="false" outlineLevel="0" collapsed="false">
      <c r="A413" s="0" t="s">
        <v>655</v>
      </c>
      <c r="B413" s="0" t="n">
        <v>618076.676</v>
      </c>
      <c r="C413" s="0" t="n">
        <v>4213518.457</v>
      </c>
      <c r="D413" s="6" t="n">
        <v>32.1</v>
      </c>
      <c r="E413" s="6" t="n">
        <v>24.5</v>
      </c>
      <c r="F413" s="7" t="n">
        <v>38560</v>
      </c>
      <c r="G413" s="0" t="n">
        <v>28.5</v>
      </c>
      <c r="H413" s="1" t="n">
        <f aca="false">+(G413-25)/10</f>
        <v>0.35</v>
      </c>
      <c r="I413" s="1" t="n">
        <f aca="false">1-0.203462*(H413)+0.038233*(H413)^2-0.005554*(H413)^3</f>
        <v>0.93323371475</v>
      </c>
      <c r="J413" s="1" t="n">
        <f aca="false">+E413*I413</f>
        <v>22.864226011375</v>
      </c>
      <c r="K413" s="0" t="n">
        <v>0.1</v>
      </c>
      <c r="L413" s="2" t="n">
        <f aca="false">0.0877*J413-1.8303</f>
        <v>0.174892621197588</v>
      </c>
      <c r="M413" s="3" t="n">
        <f aca="false">(J413-2.28*K413-3.44*K413^2)*0.08</f>
        <v>1.80814608091</v>
      </c>
      <c r="N413" s="4" t="n">
        <f aca="false">0.45+7.23*(J413/100)^1.78+19.54*K413-34.06*(J413/100)*K413</f>
        <v>2.14816641588634</v>
      </c>
    </row>
    <row r="414" customFormat="false" ht="12.75" hidden="false" customHeight="false" outlineLevel="0" collapsed="false">
      <c r="A414" s="0" t="s">
        <v>656</v>
      </c>
      <c r="B414" s="0" t="n">
        <v>618104.996</v>
      </c>
      <c r="C414" s="0" t="n">
        <v>4213525.36</v>
      </c>
      <c r="D414" s="6" t="n">
        <v>27.4</v>
      </c>
      <c r="E414" s="6" t="n">
        <v>22.9</v>
      </c>
      <c r="F414" s="7" t="n">
        <v>38560</v>
      </c>
      <c r="G414" s="0" t="n">
        <v>28.5</v>
      </c>
      <c r="H414" s="1" t="n">
        <f aca="false">+(G414-25)/10</f>
        <v>0.35</v>
      </c>
      <c r="I414" s="1" t="n">
        <f aca="false">1-0.203462*(H414)+0.038233*(H414)^2-0.005554*(H414)^3</f>
        <v>0.93323371475</v>
      </c>
      <c r="J414" s="1" t="n">
        <f aca="false">+E414*I414</f>
        <v>21.371052067775</v>
      </c>
      <c r="K414" s="0" t="n">
        <v>0.1</v>
      </c>
      <c r="L414" s="2" t="n">
        <f aca="false">0.0877*J414-1.8303</f>
        <v>0.0439412663438674</v>
      </c>
      <c r="M414" s="3" t="n">
        <f aca="false">(J414-2.28*K414-3.44*K414^2)*0.08</f>
        <v>1.688692165422</v>
      </c>
      <c r="N414" s="4" t="n">
        <f aca="false">0.45+7.23*(J414/100)^1.78+19.54*K414-34.06*(J414/100)*K414</f>
        <v>2.13979268581911</v>
      </c>
    </row>
    <row r="415" customFormat="false" ht="12.75" hidden="false" customHeight="false" outlineLevel="0" collapsed="false">
      <c r="A415" s="0" t="s">
        <v>657</v>
      </c>
      <c r="B415" s="0" t="n">
        <v>618113.389</v>
      </c>
      <c r="C415" s="0" t="n">
        <v>4213541.473</v>
      </c>
      <c r="D415" s="6" t="n">
        <v>38.9</v>
      </c>
      <c r="E415" s="6" t="n">
        <v>34.1</v>
      </c>
      <c r="F415" s="7" t="n">
        <v>38560</v>
      </c>
      <c r="G415" s="0" t="n">
        <v>28.5</v>
      </c>
      <c r="H415" s="1" t="n">
        <f aca="false">+(G415-25)/10</f>
        <v>0.35</v>
      </c>
      <c r="I415" s="1" t="n">
        <f aca="false">1-0.203462*(H415)+0.038233*(H415)^2-0.005554*(H415)^3</f>
        <v>0.93323371475</v>
      </c>
      <c r="J415" s="1" t="n">
        <f aca="false">+E415*I415</f>
        <v>31.823269672975</v>
      </c>
      <c r="K415" s="0" t="n">
        <v>0.1</v>
      </c>
      <c r="L415" s="2" t="n">
        <f aca="false">0.0877*J415-1.8303</f>
        <v>0.960600750319908</v>
      </c>
      <c r="M415" s="3" t="n">
        <f aca="false">(J415-2.28*K415-3.44*K415^2)*0.08</f>
        <v>2.524869573838</v>
      </c>
      <c r="N415" s="4" t="n">
        <f aca="false">0.45+7.23*(J415/100)^1.78+19.54*K415-34.06*(J415/100)*K415</f>
        <v>2.26204116960999</v>
      </c>
    </row>
    <row r="416" customFormat="false" ht="12.75" hidden="false" customHeight="false" outlineLevel="0" collapsed="false">
      <c r="A416" s="0" t="s">
        <v>658</v>
      </c>
      <c r="B416" s="0" t="n">
        <v>618114.367</v>
      </c>
      <c r="C416" s="0" t="n">
        <v>4213549.617</v>
      </c>
      <c r="D416" s="6" t="n">
        <v>32.7</v>
      </c>
      <c r="E416" s="6" t="n">
        <v>28.5</v>
      </c>
      <c r="F416" s="7" t="n">
        <v>38560</v>
      </c>
      <c r="G416" s="0" t="n">
        <v>28.5</v>
      </c>
      <c r="H416" s="1" t="n">
        <f aca="false">+(G416-25)/10</f>
        <v>0.35</v>
      </c>
      <c r="I416" s="1" t="n">
        <f aca="false">1-0.203462*(H416)+0.038233*(H416)^2-0.005554*(H416)^3</f>
        <v>0.93323371475</v>
      </c>
      <c r="J416" s="1" t="n">
        <f aca="false">+E416*I416</f>
        <v>26.597160870375</v>
      </c>
      <c r="K416" s="0" t="n">
        <v>0.1</v>
      </c>
      <c r="L416" s="2" t="n">
        <f aca="false">0.0877*J416-1.8303</f>
        <v>0.502271008331888</v>
      </c>
      <c r="M416" s="3" t="n">
        <f aca="false">(J416-2.28*K416-3.44*K416^2)*0.08</f>
        <v>2.10678086963</v>
      </c>
      <c r="N416" s="4" t="n">
        <f aca="false">0.45+7.23*(J416/100)^1.78+19.54*K416-34.06*(J416/100)*K416</f>
        <v>2.18255600878467</v>
      </c>
    </row>
    <row r="417" customFormat="false" ht="12.75" hidden="false" customHeight="false" outlineLevel="0" collapsed="false">
      <c r="A417" s="0" t="s">
        <v>659</v>
      </c>
      <c r="B417" s="0" t="n">
        <v>618114.759</v>
      </c>
      <c r="C417" s="0" t="n">
        <v>4213572.814</v>
      </c>
      <c r="D417" s="6" t="n">
        <v>33.9</v>
      </c>
      <c r="E417" s="6" t="n">
        <v>28.4</v>
      </c>
      <c r="F417" s="7" t="n">
        <v>38560</v>
      </c>
      <c r="G417" s="0" t="n">
        <v>28.5</v>
      </c>
      <c r="H417" s="1" t="n">
        <f aca="false">+(G417-25)/10</f>
        <v>0.35</v>
      </c>
      <c r="I417" s="1" t="n">
        <f aca="false">1-0.203462*(H417)+0.038233*(H417)^2-0.005554*(H417)^3</f>
        <v>0.93323371475</v>
      </c>
      <c r="J417" s="1" t="n">
        <f aca="false">+E417*I417</f>
        <v>26.5038374989</v>
      </c>
      <c r="K417" s="0" t="n">
        <v>0.1</v>
      </c>
      <c r="L417" s="2" t="n">
        <f aca="false">0.0877*J417-1.8303</f>
        <v>0.49408654865353</v>
      </c>
      <c r="M417" s="3" t="n">
        <f aca="false">(J417-2.28*K417-3.44*K417^2)*0.08</f>
        <v>2.099314999912</v>
      </c>
      <c r="N417" s="4" t="n">
        <f aca="false">0.45+7.23*(J417/100)^1.78+19.54*K417-34.06*(J417/100)*K417</f>
        <v>2.1814656104318</v>
      </c>
    </row>
    <row r="418" customFormat="false" ht="12.75" hidden="false" customHeight="false" outlineLevel="0" collapsed="false">
      <c r="A418" s="0" t="s">
        <v>660</v>
      </c>
      <c r="B418" s="0" t="n">
        <v>618115.521</v>
      </c>
      <c r="C418" s="0" t="n">
        <v>4213603.97</v>
      </c>
      <c r="D418" s="6" t="n">
        <v>35.1</v>
      </c>
      <c r="E418" s="6" t="n">
        <v>27.2</v>
      </c>
      <c r="F418" s="7" t="n">
        <v>38560</v>
      </c>
      <c r="G418" s="0" t="n">
        <v>28.5</v>
      </c>
      <c r="H418" s="1" t="n">
        <f aca="false">+(G418-25)/10</f>
        <v>0.35</v>
      </c>
      <c r="I418" s="1" t="n">
        <f aca="false">1-0.203462*(H418)+0.038233*(H418)^2-0.005554*(H418)^3</f>
        <v>0.93323371475</v>
      </c>
      <c r="J418" s="1" t="n">
        <f aca="false">+E418*I418</f>
        <v>25.3839570412</v>
      </c>
      <c r="K418" s="0" t="n">
        <v>0.1</v>
      </c>
      <c r="L418" s="2" t="n">
        <f aca="false">0.0877*J418-1.8303</f>
        <v>0.39587303251324</v>
      </c>
      <c r="M418" s="3" t="n">
        <f aca="false">(J418-2.28*K418-3.44*K418^2)*0.08</f>
        <v>2.009724563296</v>
      </c>
      <c r="N418" s="4" t="n">
        <f aca="false">0.45+7.23*(J418/100)^1.78+19.54*K418-34.06*(J418/100)*K418</f>
        <v>2.1692967311426</v>
      </c>
    </row>
    <row r="419" customFormat="false" ht="12.75" hidden="false" customHeight="false" outlineLevel="0" collapsed="false">
      <c r="A419" s="0" t="s">
        <v>661</v>
      </c>
      <c r="B419" s="0" t="n">
        <v>618114.204</v>
      </c>
      <c r="C419" s="0" t="n">
        <v>4213622.826</v>
      </c>
      <c r="D419" s="6" t="n">
        <v>33.5</v>
      </c>
      <c r="E419" s="6" t="n">
        <v>27.8</v>
      </c>
      <c r="F419" s="7" t="n">
        <v>38560</v>
      </c>
      <c r="G419" s="0" t="n">
        <v>28.5</v>
      </c>
      <c r="H419" s="1" t="n">
        <f aca="false">+(G419-25)/10</f>
        <v>0.35</v>
      </c>
      <c r="I419" s="1" t="n">
        <f aca="false">1-0.203462*(H419)+0.038233*(H419)^2-0.005554*(H419)^3</f>
        <v>0.93323371475</v>
      </c>
      <c r="J419" s="1" t="n">
        <f aca="false">+E419*I419</f>
        <v>25.94389727005</v>
      </c>
      <c r="K419" s="0" t="n">
        <v>0.1</v>
      </c>
      <c r="L419" s="2" t="n">
        <f aca="false">0.0877*J419-1.8303</f>
        <v>0.444979790583385</v>
      </c>
      <c r="M419" s="3" t="n">
        <f aca="false">(J419-2.28*K419-3.44*K419^2)*0.08</f>
        <v>2.054519781604</v>
      </c>
      <c r="N419" s="4" t="n">
        <f aca="false">0.45+7.23*(J419/100)^1.78+19.54*K419-34.06*(J419/100)*K419</f>
        <v>2.17516942097916</v>
      </c>
    </row>
    <row r="420" customFormat="false" ht="12.75" hidden="false" customHeight="false" outlineLevel="0" collapsed="false">
      <c r="A420" s="0" t="s">
        <v>662</v>
      </c>
      <c r="B420" s="0" t="n">
        <v>618115.211</v>
      </c>
      <c r="C420" s="0" t="n">
        <v>4213650.795</v>
      </c>
      <c r="D420" s="6" t="n">
        <v>44.3</v>
      </c>
      <c r="E420" s="6" t="n">
        <v>36.9</v>
      </c>
      <c r="F420" s="7" t="n">
        <v>38560</v>
      </c>
      <c r="G420" s="0" t="n">
        <v>28.5</v>
      </c>
      <c r="H420" s="1" t="n">
        <f aca="false">+(G420-25)/10</f>
        <v>0.35</v>
      </c>
      <c r="I420" s="1" t="n">
        <f aca="false">1-0.203462*(H420)+0.038233*(H420)^2-0.005554*(H420)^3</f>
        <v>0.93323371475</v>
      </c>
      <c r="J420" s="1" t="n">
        <f aca="false">+E420*I420</f>
        <v>34.436324074275</v>
      </c>
      <c r="K420" s="0" t="n">
        <v>0.1</v>
      </c>
      <c r="L420" s="2" t="n">
        <f aca="false">0.0877*J420-1.8303</f>
        <v>1.18976562131392</v>
      </c>
      <c r="M420" s="3" t="n">
        <f aca="false">(J420-2.28*K420-3.44*K420^2)*0.08</f>
        <v>2.733913925942</v>
      </c>
      <c r="N420" s="4" t="n">
        <f aca="false">0.45+7.23*(J420/100)^1.78+19.54*K420-34.06*(J420/100)*K420</f>
        <v>2.31509604292955</v>
      </c>
    </row>
    <row r="421" customFormat="false" ht="12.75" hidden="false" customHeight="false" outlineLevel="0" collapsed="false">
      <c r="A421" s="0" t="s">
        <v>663</v>
      </c>
      <c r="B421" s="0" t="n">
        <v>618113.849</v>
      </c>
      <c r="C421" s="0" t="n">
        <v>4213676.255</v>
      </c>
      <c r="D421" s="6" t="n">
        <v>35.3</v>
      </c>
      <c r="E421" s="6" t="n">
        <v>30.4</v>
      </c>
      <c r="F421" s="7" t="n">
        <v>38560</v>
      </c>
      <c r="G421" s="0" t="n">
        <v>28.5</v>
      </c>
      <c r="H421" s="1" t="n">
        <f aca="false">+(G421-25)/10</f>
        <v>0.35</v>
      </c>
      <c r="I421" s="1" t="n">
        <f aca="false">1-0.203462*(H421)+0.038233*(H421)^2-0.005554*(H421)^3</f>
        <v>0.93323371475</v>
      </c>
      <c r="J421" s="1" t="n">
        <f aca="false">+E421*I421</f>
        <v>28.3703049284</v>
      </c>
      <c r="K421" s="0" t="n">
        <v>0.1</v>
      </c>
      <c r="L421" s="2" t="n">
        <f aca="false">0.0877*J421-1.8303</f>
        <v>0.65777574222068</v>
      </c>
      <c r="M421" s="3" t="n">
        <f aca="false">(J421-2.28*K421-3.44*K421^2)*0.08</f>
        <v>2.248632394272</v>
      </c>
      <c r="N421" s="4" t="n">
        <f aca="false">0.45+7.23*(J421/100)^1.78+19.54*K421-34.06*(J421/100)*K421</f>
        <v>2.2054864045349</v>
      </c>
    </row>
    <row r="422" customFormat="false" ht="12.75" hidden="false" customHeight="false" outlineLevel="0" collapsed="false">
      <c r="A422" s="0" t="s">
        <v>664</v>
      </c>
      <c r="B422" s="0" t="n">
        <v>618115.983</v>
      </c>
      <c r="C422" s="0" t="n">
        <v>4213699.533</v>
      </c>
      <c r="D422" s="6" t="n">
        <v>32.4</v>
      </c>
      <c r="E422" s="6" t="n">
        <v>28.2</v>
      </c>
      <c r="F422" s="7" t="n">
        <v>38560</v>
      </c>
      <c r="G422" s="0" t="n">
        <v>28.5</v>
      </c>
      <c r="H422" s="1" t="n">
        <f aca="false">+(G422-25)/10</f>
        <v>0.35</v>
      </c>
      <c r="I422" s="1" t="n">
        <f aca="false">1-0.203462*(H422)+0.038233*(H422)^2-0.005554*(H422)^3</f>
        <v>0.93323371475</v>
      </c>
      <c r="J422" s="1" t="n">
        <f aca="false">+E422*I422</f>
        <v>26.31719075595</v>
      </c>
      <c r="K422" s="0" t="n">
        <v>0.1</v>
      </c>
      <c r="L422" s="2" t="n">
        <f aca="false">0.0877*J422-1.8303</f>
        <v>0.477717629296815</v>
      </c>
      <c r="M422" s="3" t="n">
        <f aca="false">(J422-2.28*K422-3.44*K422^2)*0.08</f>
        <v>2.084383260476</v>
      </c>
      <c r="N422" s="4" t="n">
        <f aca="false">0.45+7.23*(J422/100)^1.78+19.54*K422-34.06*(J422/100)*K422</f>
        <v>2.17931994869381</v>
      </c>
    </row>
    <row r="423" customFormat="false" ht="12.75" hidden="false" customHeight="false" outlineLevel="0" collapsed="false">
      <c r="A423" s="0" t="s">
        <v>665</v>
      </c>
      <c r="B423" s="0" t="n">
        <v>618113.506</v>
      </c>
      <c r="C423" s="0" t="n">
        <v>4213725.321</v>
      </c>
      <c r="D423" s="6" t="n">
        <v>31.7</v>
      </c>
      <c r="E423" s="6" t="n">
        <v>28.9</v>
      </c>
      <c r="F423" s="7" t="n">
        <v>38560</v>
      </c>
      <c r="G423" s="0" t="n">
        <v>28.5</v>
      </c>
      <c r="H423" s="1" t="n">
        <f aca="false">+(G423-25)/10</f>
        <v>0.35</v>
      </c>
      <c r="I423" s="1" t="n">
        <f aca="false">1-0.203462*(H423)+0.038233*(H423)^2-0.005554*(H423)^3</f>
        <v>0.93323371475</v>
      </c>
      <c r="J423" s="1" t="n">
        <f aca="false">+E423*I423</f>
        <v>26.970454356275</v>
      </c>
      <c r="K423" s="0" t="n">
        <v>0.1</v>
      </c>
      <c r="L423" s="2" t="n">
        <f aca="false">0.0877*J423-1.8303</f>
        <v>0.535008847045318</v>
      </c>
      <c r="M423" s="3" t="n">
        <f aca="false">(J423-2.28*K423-3.44*K423^2)*0.08</f>
        <v>2.136644348502</v>
      </c>
      <c r="N423" s="4" t="n">
        <f aca="false">0.45+7.23*(J423/100)^1.78+19.54*K423-34.06*(J423/100)*K423</f>
        <v>2.18703450802168</v>
      </c>
    </row>
    <row r="424" customFormat="false" ht="12.75" hidden="false" customHeight="false" outlineLevel="0" collapsed="false">
      <c r="A424" s="0" t="s">
        <v>666</v>
      </c>
      <c r="B424" s="0" t="n">
        <v>618113.91</v>
      </c>
      <c r="C424" s="0" t="n">
        <v>4213748.677</v>
      </c>
      <c r="D424" s="6" t="n">
        <v>28.9</v>
      </c>
      <c r="E424" s="6" t="n">
        <v>25.7</v>
      </c>
      <c r="F424" s="7" t="n">
        <v>38560</v>
      </c>
      <c r="G424" s="0" t="n">
        <v>28.5</v>
      </c>
      <c r="H424" s="1" t="n">
        <f aca="false">+(G424-25)/10</f>
        <v>0.35</v>
      </c>
      <c r="I424" s="1" t="n">
        <f aca="false">1-0.203462*(H424)+0.038233*(H424)^2-0.005554*(H424)^3</f>
        <v>0.93323371475</v>
      </c>
      <c r="J424" s="1" t="n">
        <f aca="false">+E424*I424</f>
        <v>23.984106469075</v>
      </c>
      <c r="K424" s="0" t="n">
        <v>0.1</v>
      </c>
      <c r="L424" s="2" t="n">
        <f aca="false">0.0877*J424-1.8303</f>
        <v>0.273106137337878</v>
      </c>
      <c r="M424" s="3" t="n">
        <f aca="false">(J424-2.28*K424-3.44*K424^2)*0.08</f>
        <v>1.897736517526</v>
      </c>
      <c r="N424" s="4" t="n">
        <f aca="false">0.45+7.23*(J424/100)^1.78+19.54*K424-34.06*(J424/100)*K424</f>
        <v>2.15648132904422</v>
      </c>
    </row>
    <row r="425" customFormat="false" ht="12.75" hidden="false" customHeight="false" outlineLevel="0" collapsed="false">
      <c r="A425" s="0" t="s">
        <v>667</v>
      </c>
      <c r="B425" s="0" t="n">
        <v>618112.872</v>
      </c>
      <c r="C425" s="0" t="n">
        <v>4213770.057</v>
      </c>
      <c r="D425" s="6" t="n">
        <v>26.8</v>
      </c>
      <c r="E425" s="6" t="n">
        <v>23.4</v>
      </c>
      <c r="F425" s="7" t="n">
        <v>38560</v>
      </c>
      <c r="G425" s="0" t="n">
        <v>28.5</v>
      </c>
      <c r="H425" s="1" t="n">
        <f aca="false">+(G425-25)/10</f>
        <v>0.35</v>
      </c>
      <c r="I425" s="1" t="n">
        <f aca="false">1-0.203462*(H425)+0.038233*(H425)^2-0.005554*(H425)^3</f>
        <v>0.93323371475</v>
      </c>
      <c r="J425" s="1" t="n">
        <f aca="false">+E425*I425</f>
        <v>21.83766892515</v>
      </c>
      <c r="K425" s="0" t="n">
        <v>0.1</v>
      </c>
      <c r="L425" s="2" t="n">
        <f aca="false">0.0877*J425-1.8303</f>
        <v>0.0848635647356548</v>
      </c>
      <c r="M425" s="3" t="n">
        <f aca="false">(J425-2.28*K425-3.44*K425^2)*0.08</f>
        <v>1.726021514012</v>
      </c>
      <c r="N425" s="4" t="n">
        <f aca="false">0.45+7.23*(J425/100)^1.78+19.54*K425-34.06*(J425/100)*K425</f>
        <v>2.14207409461958</v>
      </c>
    </row>
    <row r="426" customFormat="false" ht="12.75" hidden="false" customHeight="false" outlineLevel="0" collapsed="false">
      <c r="A426" s="0" t="s">
        <v>668</v>
      </c>
      <c r="B426" s="0" t="n">
        <v>618113.513</v>
      </c>
      <c r="C426" s="0" t="n">
        <v>4213792.793</v>
      </c>
      <c r="D426" s="6" t="n">
        <v>28.1</v>
      </c>
      <c r="E426" s="6" t="n">
        <v>26.2</v>
      </c>
      <c r="F426" s="7" t="n">
        <v>38560</v>
      </c>
      <c r="G426" s="0" t="n">
        <v>28.5</v>
      </c>
      <c r="H426" s="1" t="n">
        <f aca="false">+(G426-25)/10</f>
        <v>0.35</v>
      </c>
      <c r="I426" s="1" t="n">
        <f aca="false">1-0.203462*(H426)+0.038233*(H426)^2-0.005554*(H426)^3</f>
        <v>0.93323371475</v>
      </c>
      <c r="J426" s="1" t="n">
        <f aca="false">+E426*I426</f>
        <v>24.45072332645</v>
      </c>
      <c r="K426" s="0" t="n">
        <v>0.1</v>
      </c>
      <c r="L426" s="2" t="n">
        <f aca="false">0.0877*J426-1.8303</f>
        <v>0.314028435729665</v>
      </c>
      <c r="M426" s="3" t="n">
        <f aca="false">(J426-2.28*K426-3.44*K426^2)*0.08</f>
        <v>1.935065866116</v>
      </c>
      <c r="N426" s="4" t="n">
        <f aca="false">0.45+7.23*(J426/100)^1.78+19.54*K426-34.06*(J426/100)*K426</f>
        <v>2.16045558530406</v>
      </c>
    </row>
    <row r="427" customFormat="false" ht="12.75" hidden="false" customHeight="false" outlineLevel="0" collapsed="false">
      <c r="A427" s="0" t="s">
        <v>669</v>
      </c>
      <c r="B427" s="0" t="n">
        <v>618110.942</v>
      </c>
      <c r="C427" s="0" t="n">
        <v>4213816.97</v>
      </c>
      <c r="D427" s="6" t="n">
        <v>32.3</v>
      </c>
      <c r="E427" s="6" t="n">
        <v>29.8</v>
      </c>
      <c r="F427" s="7" t="n">
        <v>38560</v>
      </c>
      <c r="G427" s="0" t="n">
        <v>28.5</v>
      </c>
      <c r="H427" s="1" t="n">
        <f aca="false">+(G427-25)/10</f>
        <v>0.35</v>
      </c>
      <c r="I427" s="1" t="n">
        <f aca="false">1-0.203462*(H427)+0.038233*(H427)^2-0.005554*(H427)^3</f>
        <v>0.93323371475</v>
      </c>
      <c r="J427" s="1" t="n">
        <f aca="false">+E427*I427</f>
        <v>27.81036469955</v>
      </c>
      <c r="K427" s="0" t="n">
        <v>0.1</v>
      </c>
      <c r="L427" s="2" t="n">
        <f aca="false">0.0877*J427-1.8303</f>
        <v>0.608668984150535</v>
      </c>
      <c r="M427" s="3" t="n">
        <f aca="false">(J427-2.28*K427-3.44*K427^2)*0.08</f>
        <v>2.203837175964</v>
      </c>
      <c r="N427" s="4" t="n">
        <f aca="false">0.45+7.23*(J427/100)^1.78+19.54*K427-34.06*(J427/100)*K427</f>
        <v>2.19779260618368</v>
      </c>
    </row>
    <row r="428" customFormat="false" ht="12.75" hidden="false" customHeight="false" outlineLevel="0" collapsed="false">
      <c r="A428" s="0" t="s">
        <v>670</v>
      </c>
      <c r="B428" s="0" t="n">
        <v>618171.734</v>
      </c>
      <c r="C428" s="0" t="n">
        <v>4213819.107</v>
      </c>
      <c r="D428" s="6" t="n">
        <v>39.2</v>
      </c>
      <c r="E428" s="6" t="n">
        <v>34.8</v>
      </c>
      <c r="F428" s="7" t="n">
        <v>38560</v>
      </c>
      <c r="G428" s="0" t="n">
        <v>28.5</v>
      </c>
      <c r="H428" s="1" t="n">
        <f aca="false">+(G428-25)/10</f>
        <v>0.35</v>
      </c>
      <c r="I428" s="1" t="n">
        <f aca="false">1-0.203462*(H428)+0.038233*(H428)^2-0.005554*(H428)^3</f>
        <v>0.93323371475</v>
      </c>
      <c r="J428" s="1" t="n">
        <f aca="false">+E428*I428</f>
        <v>32.4765332733</v>
      </c>
      <c r="K428" s="0" t="n">
        <v>0.1</v>
      </c>
      <c r="L428" s="2" t="n">
        <f aca="false">0.0877*J428-1.8303</f>
        <v>1.01789196806841</v>
      </c>
      <c r="M428" s="3" t="n">
        <f aca="false">(J428-2.28*K428-3.44*K428^2)*0.08</f>
        <v>2.577130661864</v>
      </c>
      <c r="N428" s="4" t="n">
        <f aca="false">0.45+7.23*(J428/100)^1.78+19.54*K428-34.06*(J428/100)*K428</f>
        <v>2.2744843105985</v>
      </c>
    </row>
    <row r="429" customFormat="false" ht="12.75" hidden="false" customHeight="false" outlineLevel="0" collapsed="false">
      <c r="A429" s="0" t="s">
        <v>671</v>
      </c>
      <c r="B429" s="0" t="n">
        <v>618171.245</v>
      </c>
      <c r="C429" s="0" t="n">
        <v>4213797.072</v>
      </c>
      <c r="D429" s="6" t="n">
        <v>37.2</v>
      </c>
      <c r="E429" s="6" t="n">
        <v>37.5</v>
      </c>
      <c r="F429" s="7" t="n">
        <v>38560</v>
      </c>
      <c r="G429" s="0" t="n">
        <v>28.5</v>
      </c>
      <c r="H429" s="1" t="n">
        <f aca="false">+(G429-25)/10</f>
        <v>0.35</v>
      </c>
      <c r="I429" s="1" t="n">
        <f aca="false">1-0.203462*(H429)+0.038233*(H429)^2-0.005554*(H429)^3</f>
        <v>0.93323371475</v>
      </c>
      <c r="J429" s="1" t="n">
        <f aca="false">+E429*I429</f>
        <v>34.996264303125</v>
      </c>
      <c r="K429" s="0" t="n">
        <v>0.1</v>
      </c>
      <c r="L429" s="2" t="n">
        <f aca="false">0.0877*J429-1.8303</f>
        <v>1.23887237938406</v>
      </c>
      <c r="M429" s="3" t="n">
        <f aca="false">(J429-2.28*K429-3.44*K429^2)*0.08</f>
        <v>2.77870914425</v>
      </c>
      <c r="N429" s="4" t="n">
        <f aca="false">0.45+7.23*(J429/100)^1.78+19.54*K429-34.06*(J429/100)*K429</f>
        <v>2.32759743027465</v>
      </c>
    </row>
    <row r="430" customFormat="false" ht="12.75" hidden="false" customHeight="false" outlineLevel="0" collapsed="false">
      <c r="A430" s="0" t="s">
        <v>672</v>
      </c>
      <c r="B430" s="0" t="n">
        <v>618172.18</v>
      </c>
      <c r="C430" s="0" t="n">
        <v>4213771.587</v>
      </c>
      <c r="D430" s="6" t="n">
        <v>40.4</v>
      </c>
      <c r="E430" s="6" t="n">
        <v>35.3</v>
      </c>
      <c r="F430" s="7" t="n">
        <v>38560</v>
      </c>
      <c r="G430" s="0" t="n">
        <v>28.5</v>
      </c>
      <c r="H430" s="1" t="n">
        <f aca="false">+(G430-25)/10</f>
        <v>0.35</v>
      </c>
      <c r="I430" s="1" t="n">
        <f aca="false">1-0.203462*(H430)+0.038233*(H430)^2-0.005554*(H430)^3</f>
        <v>0.93323371475</v>
      </c>
      <c r="J430" s="1" t="n">
        <f aca="false">+E430*I430</f>
        <v>32.943150130675</v>
      </c>
      <c r="K430" s="0" t="n">
        <v>0.1</v>
      </c>
      <c r="L430" s="2" t="n">
        <f aca="false">0.0877*J430-1.8303</f>
        <v>1.0588142664602</v>
      </c>
      <c r="M430" s="3" t="n">
        <f aca="false">(J430-2.28*K430-3.44*K430^2)*0.08</f>
        <v>2.614460010454</v>
      </c>
      <c r="N430" s="4" t="n">
        <f aca="false">0.45+7.23*(J430/100)^1.78+19.54*K430-34.06*(J430/100)*K430</f>
        <v>2.28370831218839</v>
      </c>
    </row>
    <row r="431" customFormat="false" ht="12.75" hidden="false" customHeight="false" outlineLevel="0" collapsed="false">
      <c r="A431" s="0" t="s">
        <v>673</v>
      </c>
      <c r="B431" s="0" t="n">
        <v>618175.105</v>
      </c>
      <c r="C431" s="0" t="n">
        <v>4213745.898</v>
      </c>
      <c r="D431" s="6" t="n">
        <v>37.3</v>
      </c>
      <c r="E431" s="6" t="n">
        <v>40.3</v>
      </c>
      <c r="F431" s="7" t="n">
        <v>38560</v>
      </c>
      <c r="G431" s="0" t="n">
        <v>28.5</v>
      </c>
      <c r="H431" s="1" t="n">
        <f aca="false">+(G431-25)/10</f>
        <v>0.35</v>
      </c>
      <c r="I431" s="1" t="n">
        <f aca="false">1-0.203462*(H431)+0.038233*(H431)^2-0.005554*(H431)^3</f>
        <v>0.93323371475</v>
      </c>
      <c r="J431" s="1" t="n">
        <f aca="false">+E431*I431</f>
        <v>37.609318704425</v>
      </c>
      <c r="K431" s="0" t="n">
        <v>0.1</v>
      </c>
      <c r="L431" s="2" t="n">
        <f aca="false">0.0877*J431-1.8303</f>
        <v>1.46803725037807</v>
      </c>
      <c r="M431" s="3" t="n">
        <f aca="false">(J431-2.28*K431-3.44*K431^2)*0.08</f>
        <v>2.987753496354</v>
      </c>
      <c r="N431" s="4" t="n">
        <f aca="false">0.45+7.23*(J431/100)^1.78+19.54*K431-34.06*(J431/100)*K431</f>
        <v>2.39115792019719</v>
      </c>
    </row>
    <row r="432" customFormat="false" ht="12.75" hidden="false" customHeight="false" outlineLevel="0" collapsed="false">
      <c r="A432" s="0" t="s">
        <v>674</v>
      </c>
      <c r="B432" s="0" t="n">
        <v>618174.01</v>
      </c>
      <c r="C432" s="0" t="n">
        <v>4213721.5</v>
      </c>
      <c r="D432" s="6" t="n">
        <v>34.6</v>
      </c>
      <c r="E432" s="6" t="n">
        <v>34.1</v>
      </c>
      <c r="F432" s="7" t="n">
        <v>38560</v>
      </c>
      <c r="G432" s="0" t="n">
        <v>28.5</v>
      </c>
      <c r="H432" s="1" t="n">
        <f aca="false">+(G432-25)/10</f>
        <v>0.35</v>
      </c>
      <c r="I432" s="1" t="n">
        <f aca="false">1-0.203462*(H432)+0.038233*(H432)^2-0.005554*(H432)^3</f>
        <v>0.93323371475</v>
      </c>
      <c r="J432" s="1" t="n">
        <f aca="false">+E432*I432</f>
        <v>31.823269672975</v>
      </c>
      <c r="K432" s="0" t="n">
        <v>0.1</v>
      </c>
      <c r="L432" s="2" t="n">
        <f aca="false">0.0877*J432-1.8303</f>
        <v>0.960600750319908</v>
      </c>
      <c r="M432" s="3" t="n">
        <f aca="false">(J432-2.28*K432-3.44*K432^2)*0.08</f>
        <v>2.524869573838</v>
      </c>
      <c r="N432" s="4" t="n">
        <f aca="false">0.45+7.23*(J432/100)^1.78+19.54*K432-34.06*(J432/100)*K432</f>
        <v>2.26204116960999</v>
      </c>
    </row>
    <row r="433" customFormat="false" ht="12.75" hidden="false" customHeight="false" outlineLevel="0" collapsed="false">
      <c r="A433" s="0" t="s">
        <v>675</v>
      </c>
      <c r="B433" s="0" t="n">
        <v>618172.468</v>
      </c>
      <c r="C433" s="0" t="n">
        <v>4213700.491</v>
      </c>
      <c r="D433" s="6" t="n">
        <v>31.4</v>
      </c>
      <c r="E433" s="6" t="n">
        <v>32.6</v>
      </c>
      <c r="F433" s="7" t="n">
        <v>38560</v>
      </c>
      <c r="G433" s="0" t="n">
        <v>28.5</v>
      </c>
      <c r="H433" s="1" t="n">
        <f aca="false">+(G433-25)/10</f>
        <v>0.35</v>
      </c>
      <c r="I433" s="1" t="n">
        <f aca="false">1-0.203462*(H433)+0.038233*(H433)^2-0.005554*(H433)^3</f>
        <v>0.93323371475</v>
      </c>
      <c r="J433" s="1" t="n">
        <f aca="false">+E433*I433</f>
        <v>30.42341910085</v>
      </c>
      <c r="K433" s="0" t="n">
        <v>0.1</v>
      </c>
      <c r="L433" s="2" t="n">
        <f aca="false">0.0877*J433-1.8303</f>
        <v>0.837833855144545</v>
      </c>
      <c r="M433" s="3" t="n">
        <f aca="false">(J433-2.28*K433-3.44*K433^2)*0.08</f>
        <v>2.412881528068</v>
      </c>
      <c r="N433" s="4" t="n">
        <f aca="false">0.45+7.23*(J433/100)^1.78+19.54*K433-34.06*(J433/100)*K433</f>
        <v>2.23723627598688</v>
      </c>
    </row>
    <row r="434" customFormat="false" ht="12.75" hidden="false" customHeight="false" outlineLevel="0" collapsed="false">
      <c r="A434" s="0" t="s">
        <v>676</v>
      </c>
      <c r="B434" s="0" t="n">
        <v>618172.362</v>
      </c>
      <c r="C434" s="0" t="n">
        <v>4213676.396</v>
      </c>
      <c r="D434" s="6" t="n">
        <v>39.7</v>
      </c>
      <c r="E434" s="6" t="n">
        <v>31.4</v>
      </c>
      <c r="F434" s="7" t="n">
        <v>38560</v>
      </c>
      <c r="G434" s="0" t="n">
        <v>28.5</v>
      </c>
      <c r="H434" s="1" t="n">
        <f aca="false">+(G434-25)/10</f>
        <v>0.35</v>
      </c>
      <c r="I434" s="1" t="n">
        <f aca="false">1-0.203462*(H434)+0.038233*(H434)^2-0.005554*(H434)^3</f>
        <v>0.93323371475</v>
      </c>
      <c r="J434" s="1" t="n">
        <f aca="false">+E434*I434</f>
        <v>29.30353864315</v>
      </c>
      <c r="K434" s="0" t="n">
        <v>0.1</v>
      </c>
      <c r="L434" s="2" t="n">
        <f aca="false">0.0877*J434-1.8303</f>
        <v>0.739620339004255</v>
      </c>
      <c r="M434" s="3" t="n">
        <f aca="false">(J434-2.28*K434-3.44*K434^2)*0.08</f>
        <v>2.323291091452</v>
      </c>
      <c r="N434" s="4" t="n">
        <f aca="false">0.45+7.23*(J434/100)^1.78+19.54*K434-34.06*(J434/100)*K434</f>
        <v>2.21923129858026</v>
      </c>
    </row>
    <row r="435" customFormat="false" ht="12.75" hidden="false" customHeight="false" outlineLevel="0" collapsed="false">
      <c r="A435" s="0" t="s">
        <v>677</v>
      </c>
      <c r="B435" s="0" t="n">
        <v>618173.446</v>
      </c>
      <c r="C435" s="0" t="n">
        <v>4213650.83</v>
      </c>
      <c r="D435" s="6" t="n">
        <v>46.1</v>
      </c>
      <c r="E435" s="6" t="n">
        <v>42</v>
      </c>
      <c r="F435" s="7" t="n">
        <v>38560</v>
      </c>
      <c r="G435" s="0" t="n">
        <v>28.5</v>
      </c>
      <c r="H435" s="1" t="n">
        <f aca="false">+(G435-25)/10</f>
        <v>0.35</v>
      </c>
      <c r="I435" s="1" t="n">
        <f aca="false">1-0.203462*(H435)+0.038233*(H435)^2-0.005554*(H435)^3</f>
        <v>0.93323371475</v>
      </c>
      <c r="J435" s="1" t="n">
        <f aca="false">+E435*I435</f>
        <v>39.1958160195</v>
      </c>
      <c r="K435" s="0" t="n">
        <v>0.1</v>
      </c>
      <c r="L435" s="2" t="n">
        <f aca="false">0.0877*J435-1.8303</f>
        <v>1.60717306491015</v>
      </c>
      <c r="M435" s="3" t="n">
        <f aca="false">(J435-2.28*K435-3.44*K435^2)*0.08</f>
        <v>3.11467328156</v>
      </c>
      <c r="N435" s="4" t="n">
        <f aca="false">0.45+7.23*(J435/100)^1.78+19.54*K435-34.06*(J435/100)*K435</f>
        <v>2.43390354330783</v>
      </c>
    </row>
    <row r="436" customFormat="false" ht="12.75" hidden="false" customHeight="false" outlineLevel="0" collapsed="false">
      <c r="A436" s="0" t="s">
        <v>678</v>
      </c>
      <c r="B436" s="0" t="n">
        <v>618174.956</v>
      </c>
      <c r="C436" s="0" t="n">
        <v>4213626.786</v>
      </c>
      <c r="D436" s="6" t="n">
        <v>44.1</v>
      </c>
      <c r="E436" s="6" t="n">
        <v>44.5</v>
      </c>
      <c r="F436" s="7" t="n">
        <v>38560</v>
      </c>
      <c r="G436" s="0" t="n">
        <v>28.5</v>
      </c>
      <c r="H436" s="1" t="n">
        <f aca="false">+(G436-25)/10</f>
        <v>0.35</v>
      </c>
      <c r="I436" s="1" t="n">
        <f aca="false">1-0.203462*(H436)+0.038233*(H436)^2-0.005554*(H436)^3</f>
        <v>0.93323371475</v>
      </c>
      <c r="J436" s="1" t="n">
        <f aca="false">+E436*I436</f>
        <v>41.528900306375</v>
      </c>
      <c r="K436" s="0" t="n">
        <v>0.1</v>
      </c>
      <c r="L436" s="2" t="n">
        <f aca="false">0.0877*J436-1.8303</f>
        <v>1.81178455686909</v>
      </c>
      <c r="M436" s="3" t="n">
        <f aca="false">(J436-2.28*K436-3.44*K436^2)*0.08</f>
        <v>3.30132002451</v>
      </c>
      <c r="N436" s="4" t="n">
        <f aca="false">0.45+7.23*(J436/100)^1.78+19.54*K436-34.06*(J436/100)*K436</f>
        <v>2.50239723572321</v>
      </c>
    </row>
    <row r="437" customFormat="false" ht="12.75" hidden="false" customHeight="false" outlineLevel="0" collapsed="false">
      <c r="A437" s="0" t="s">
        <v>679</v>
      </c>
      <c r="B437" s="0" t="n">
        <v>618176.844</v>
      </c>
      <c r="C437" s="0" t="n">
        <v>4213602.124</v>
      </c>
      <c r="D437" s="6" t="n">
        <v>43.3</v>
      </c>
      <c r="E437" s="6" t="n">
        <v>39.1</v>
      </c>
      <c r="F437" s="7" t="n">
        <v>38560</v>
      </c>
      <c r="G437" s="0" t="n">
        <v>28.5</v>
      </c>
      <c r="H437" s="1" t="n">
        <f aca="false">+(G437-25)/10</f>
        <v>0.35</v>
      </c>
      <c r="I437" s="1" t="n">
        <f aca="false">1-0.203462*(H437)+0.038233*(H437)^2-0.005554*(H437)^3</f>
        <v>0.93323371475</v>
      </c>
      <c r="J437" s="1" t="n">
        <f aca="false">+E437*I437</f>
        <v>36.489438246725</v>
      </c>
      <c r="K437" s="0" t="n">
        <v>0.1</v>
      </c>
      <c r="L437" s="2" t="n">
        <f aca="false">0.0877*J437-1.8303</f>
        <v>1.36982373423778</v>
      </c>
      <c r="M437" s="3" t="n">
        <f aca="false">(J437-2.28*K437-3.44*K437^2)*0.08</f>
        <v>2.898163059738</v>
      </c>
      <c r="N437" s="4" t="n">
        <f aca="false">0.45+7.23*(J437/100)^1.78+19.54*K437-34.06*(J437/100)*K437</f>
        <v>2.36286921317898</v>
      </c>
    </row>
    <row r="438" customFormat="false" ht="12.75" hidden="false" customHeight="false" outlineLevel="0" collapsed="false">
      <c r="A438" s="0" t="s">
        <v>680</v>
      </c>
      <c r="B438" s="0" t="n">
        <v>618172.473</v>
      </c>
      <c r="C438" s="0" t="n">
        <v>4213574.339</v>
      </c>
      <c r="D438" s="6" t="n">
        <v>48.3</v>
      </c>
      <c r="E438" s="6" t="n">
        <v>37.7</v>
      </c>
      <c r="F438" s="7" t="n">
        <v>38560</v>
      </c>
      <c r="G438" s="0" t="n">
        <v>28.5</v>
      </c>
      <c r="H438" s="1" t="n">
        <f aca="false">+(G438-25)/10</f>
        <v>0.35</v>
      </c>
      <c r="I438" s="1" t="n">
        <f aca="false">1-0.203462*(H438)+0.038233*(H438)^2-0.005554*(H438)^3</f>
        <v>0.93323371475</v>
      </c>
      <c r="J438" s="1" t="n">
        <f aca="false">+E438*I438</f>
        <v>35.182911046075</v>
      </c>
      <c r="K438" s="0" t="n">
        <v>0.1</v>
      </c>
      <c r="L438" s="2" t="n">
        <f aca="false">0.0877*J438-1.8303</f>
        <v>1.25524129874078</v>
      </c>
      <c r="M438" s="3" t="n">
        <f aca="false">(J438-2.28*K438-3.44*K438^2)*0.08</f>
        <v>2.793640883686</v>
      </c>
      <c r="N438" s="4" t="n">
        <f aca="false">0.45+7.23*(J438/100)^1.78+19.54*K438-34.06*(J438/100)*K438</f>
        <v>2.3318527414996</v>
      </c>
    </row>
    <row r="439" customFormat="false" ht="12.75" hidden="false" customHeight="false" outlineLevel="0" collapsed="false">
      <c r="A439" s="0" t="s">
        <v>681</v>
      </c>
      <c r="B439" s="0" t="n">
        <v>618172.807</v>
      </c>
      <c r="C439" s="0" t="n">
        <v>4213552.325</v>
      </c>
      <c r="D439" s="6" t="n">
        <v>48.4</v>
      </c>
      <c r="E439" s="6" t="n">
        <v>38.6</v>
      </c>
      <c r="F439" s="7" t="n">
        <v>38560</v>
      </c>
      <c r="G439" s="0" t="n">
        <v>28.5</v>
      </c>
      <c r="H439" s="1" t="n">
        <f aca="false">+(G439-25)/10</f>
        <v>0.35</v>
      </c>
      <c r="I439" s="1" t="n">
        <f aca="false">1-0.203462*(H439)+0.038233*(H439)^2-0.005554*(H439)^3</f>
        <v>0.93323371475</v>
      </c>
      <c r="J439" s="1" t="n">
        <f aca="false">+E439*I439</f>
        <v>36.02282138935</v>
      </c>
      <c r="K439" s="0" t="n">
        <v>0.1</v>
      </c>
      <c r="L439" s="2" t="n">
        <f aca="false">0.0877*J439-1.8303</f>
        <v>1.328901435846</v>
      </c>
      <c r="M439" s="3" t="n">
        <f aca="false">(J439-2.28*K439-3.44*K439^2)*0.08</f>
        <v>2.860833711148</v>
      </c>
      <c r="N439" s="4" t="n">
        <f aca="false">0.45+7.23*(J439/100)^1.78+19.54*K439-34.06*(J439/100)*K439</f>
        <v>2.3515454664751</v>
      </c>
    </row>
    <row r="440" customFormat="false" ht="12.75" hidden="false" customHeight="false" outlineLevel="0" collapsed="false">
      <c r="A440" s="0" t="s">
        <v>682</v>
      </c>
      <c r="B440" s="0" t="n">
        <v>618172.699</v>
      </c>
      <c r="C440" s="0" t="n">
        <v>4213524.248</v>
      </c>
      <c r="D440" s="6" t="n">
        <v>36.7</v>
      </c>
      <c r="E440" s="6" t="n">
        <v>34.2</v>
      </c>
      <c r="F440" s="7" t="n">
        <v>38560</v>
      </c>
      <c r="G440" s="0" t="n">
        <v>28.5</v>
      </c>
      <c r="H440" s="1" t="n">
        <f aca="false">+(G440-25)/10</f>
        <v>0.35</v>
      </c>
      <c r="I440" s="1" t="n">
        <f aca="false">1-0.203462*(H440)+0.038233*(H440)^2-0.005554*(H440)^3</f>
        <v>0.93323371475</v>
      </c>
      <c r="J440" s="1" t="n">
        <f aca="false">+E440*I440</f>
        <v>31.91659304445</v>
      </c>
      <c r="K440" s="0" t="n">
        <v>0.1</v>
      </c>
      <c r="L440" s="2" t="n">
        <f aca="false">0.0877*J440-1.8303</f>
        <v>0.968785209998265</v>
      </c>
      <c r="M440" s="3" t="n">
        <f aca="false">(J440-2.28*K440-3.44*K440^2)*0.08</f>
        <v>2.532335443556</v>
      </c>
      <c r="N440" s="4" t="n">
        <f aca="false">0.45+7.23*(J440/100)^1.78+19.54*K440-34.06*(J440/100)*K440</f>
        <v>2.26378507839027</v>
      </c>
    </row>
    <row r="441" customFormat="false" ht="12.75" hidden="false" customHeight="false" outlineLevel="0" collapsed="false">
      <c r="A441" s="0" t="s">
        <v>683</v>
      </c>
      <c r="B441" s="0" t="n">
        <v>618243.665</v>
      </c>
      <c r="C441" s="0" t="n">
        <v>4213523.873</v>
      </c>
      <c r="D441" s="6" t="n">
        <v>45.3</v>
      </c>
      <c r="E441" s="6" t="n">
        <v>38.2</v>
      </c>
      <c r="F441" s="7" t="n">
        <v>38560</v>
      </c>
      <c r="G441" s="0" t="n">
        <v>28.5</v>
      </c>
      <c r="H441" s="1" t="n">
        <f aca="false">+(G441-25)/10</f>
        <v>0.35</v>
      </c>
      <c r="I441" s="1" t="n">
        <f aca="false">1-0.203462*(H441)+0.038233*(H441)^2-0.005554*(H441)^3</f>
        <v>0.93323371475</v>
      </c>
      <c r="J441" s="1" t="n">
        <f aca="false">+E441*I441</f>
        <v>35.64952790345</v>
      </c>
      <c r="K441" s="0" t="n">
        <v>0.1</v>
      </c>
      <c r="L441" s="2" t="n">
        <f aca="false">0.0877*J441-1.8303</f>
        <v>1.29616359713257</v>
      </c>
      <c r="M441" s="3" t="n">
        <f aca="false">(J441-2.28*K441-3.44*K441^2)*0.08</f>
        <v>2.830970232276</v>
      </c>
      <c r="N441" s="4" t="n">
        <f aca="false">0.45+7.23*(J441/100)^1.78+19.54*K441-34.06*(J441/100)*K441</f>
        <v>2.34268342909501</v>
      </c>
    </row>
    <row r="442" customFormat="false" ht="12.75" hidden="false" customHeight="false" outlineLevel="0" collapsed="false">
      <c r="A442" s="0" t="s">
        <v>684</v>
      </c>
      <c r="B442" s="0" t="n">
        <v>618240.397</v>
      </c>
      <c r="C442" s="0" t="n">
        <v>4213547.398</v>
      </c>
      <c r="D442" s="6" t="n">
        <v>48.9</v>
      </c>
      <c r="E442" s="6" t="n">
        <v>41.2</v>
      </c>
      <c r="F442" s="7" t="n">
        <v>38560</v>
      </c>
      <c r="G442" s="0" t="n">
        <v>28.5</v>
      </c>
      <c r="H442" s="1" t="n">
        <f aca="false">+(G442-25)/10</f>
        <v>0.35</v>
      </c>
      <c r="I442" s="1" t="n">
        <f aca="false">1-0.203462*(H442)+0.038233*(H442)^2-0.005554*(H442)^3</f>
        <v>0.93323371475</v>
      </c>
      <c r="J442" s="1" t="n">
        <f aca="false">+E442*I442</f>
        <v>38.4492290477</v>
      </c>
      <c r="K442" s="0" t="n">
        <v>0.1</v>
      </c>
      <c r="L442" s="2" t="n">
        <f aca="false">0.0877*J442-1.8303</f>
        <v>1.54169738748329</v>
      </c>
      <c r="M442" s="3" t="n">
        <f aca="false">(J442-2.28*K442-3.44*K442^2)*0.08</f>
        <v>3.054946323816</v>
      </c>
      <c r="N442" s="4" t="n">
        <f aca="false">0.45+7.23*(J442/100)^1.78+19.54*K442-34.06*(J442/100)*K442</f>
        <v>2.41339949941581</v>
      </c>
    </row>
    <row r="443" customFormat="false" ht="12.75" hidden="false" customHeight="false" outlineLevel="0" collapsed="false">
      <c r="A443" s="0" t="s">
        <v>685</v>
      </c>
      <c r="B443" s="0" t="n">
        <v>618238.898</v>
      </c>
      <c r="C443" s="0" t="n">
        <v>4213568.558</v>
      </c>
      <c r="D443" s="6" t="n">
        <v>56.7</v>
      </c>
      <c r="E443" s="6" t="n">
        <v>51</v>
      </c>
      <c r="F443" s="7" t="n">
        <v>38560</v>
      </c>
      <c r="G443" s="0" t="n">
        <v>28.5</v>
      </c>
      <c r="H443" s="1" t="n">
        <f aca="false">+(G443-25)/10</f>
        <v>0.35</v>
      </c>
      <c r="I443" s="1" t="n">
        <f aca="false">1-0.203462*(H443)+0.038233*(H443)^2-0.005554*(H443)^3</f>
        <v>0.93323371475</v>
      </c>
      <c r="J443" s="1" t="n">
        <f aca="false">+E443*I443</f>
        <v>47.59491945225</v>
      </c>
      <c r="K443" s="0" t="n">
        <v>0.1</v>
      </c>
      <c r="L443" s="2" t="n">
        <f aca="false">0.0877*J443-1.8303</f>
        <v>2.34377443596232</v>
      </c>
      <c r="M443" s="3" t="n">
        <f aca="false">(J443-2.28*K443-3.44*K443^2)*0.08</f>
        <v>3.78660155618</v>
      </c>
      <c r="N443" s="4" t="n">
        <f aca="false">0.45+7.23*(J443/100)^1.78+19.54*K443-34.06*(J443/100)*K443</f>
        <v>2.71131276155624</v>
      </c>
    </row>
    <row r="444" customFormat="false" ht="12.75" hidden="false" customHeight="false" outlineLevel="0" collapsed="false">
      <c r="A444" s="0" t="s">
        <v>686</v>
      </c>
      <c r="B444" s="0" t="n">
        <v>618241.098</v>
      </c>
      <c r="C444" s="0" t="n">
        <v>4213585.251</v>
      </c>
      <c r="D444" s="6" t="n">
        <v>54.3</v>
      </c>
      <c r="E444" s="6" t="n">
        <v>52.3</v>
      </c>
      <c r="F444" s="7" t="n">
        <v>38560</v>
      </c>
      <c r="G444" s="0" t="n">
        <v>28.5</v>
      </c>
      <c r="H444" s="1" t="n">
        <f aca="false">+(G444-25)/10</f>
        <v>0.35</v>
      </c>
      <c r="I444" s="1" t="n">
        <f aca="false">1-0.203462*(H444)+0.038233*(H444)^2-0.005554*(H444)^3</f>
        <v>0.93323371475</v>
      </c>
      <c r="J444" s="1" t="n">
        <f aca="false">+E444*I444</f>
        <v>48.808123281425</v>
      </c>
      <c r="K444" s="0" t="n">
        <v>0.1</v>
      </c>
      <c r="L444" s="2" t="n">
        <f aca="false">0.0877*J444-1.8303</f>
        <v>2.45017241178097</v>
      </c>
      <c r="M444" s="3" t="n">
        <f aca="false">(J444-2.28*K444-3.44*K444^2)*0.08</f>
        <v>3.883657862514</v>
      </c>
      <c r="N444" s="4" t="n">
        <f aca="false">0.45+7.23*(J444/100)^1.78+19.54*K444-34.06*(J444/100)*K444</f>
        <v>2.75835547040883</v>
      </c>
    </row>
    <row r="445" customFormat="false" ht="12.75" hidden="false" customHeight="false" outlineLevel="0" collapsed="false">
      <c r="A445" s="0" t="s">
        <v>687</v>
      </c>
      <c r="B445" s="0" t="n">
        <v>618237.543</v>
      </c>
      <c r="C445" s="0" t="n">
        <v>4213608.763</v>
      </c>
      <c r="D445" s="6" t="n">
        <v>52.9</v>
      </c>
      <c r="E445" s="6" t="n">
        <v>46.3</v>
      </c>
      <c r="F445" s="7" t="n">
        <v>38560</v>
      </c>
      <c r="G445" s="0" t="n">
        <v>28.5</v>
      </c>
      <c r="H445" s="1" t="n">
        <f aca="false">+(G445-25)/10</f>
        <v>0.35</v>
      </c>
      <c r="I445" s="1" t="n">
        <f aca="false">1-0.203462*(H445)+0.038233*(H445)^2-0.005554*(H445)^3</f>
        <v>0.93323371475</v>
      </c>
      <c r="J445" s="1" t="n">
        <f aca="false">+E445*I445</f>
        <v>43.208720992925</v>
      </c>
      <c r="K445" s="0" t="n">
        <v>0.1</v>
      </c>
      <c r="L445" s="2" t="n">
        <f aca="false">0.0877*J445-1.8303</f>
        <v>1.95910483107952</v>
      </c>
      <c r="M445" s="3" t="n">
        <f aca="false">(J445-2.28*K445-3.44*K445^2)*0.08</f>
        <v>3.435705679434</v>
      </c>
      <c r="N445" s="4" t="n">
        <f aca="false">0.45+7.23*(J445/100)^1.78+19.54*K445-34.06*(J445/100)*K445</f>
        <v>2.55582261169861</v>
      </c>
    </row>
    <row r="446" customFormat="false" ht="12.75" hidden="false" customHeight="false" outlineLevel="0" collapsed="false">
      <c r="A446" s="0" t="s">
        <v>688</v>
      </c>
      <c r="B446" s="0" t="n">
        <v>618236.696</v>
      </c>
      <c r="C446" s="0" t="n">
        <v>4213637.226</v>
      </c>
      <c r="D446" s="6" t="n">
        <v>54.2</v>
      </c>
      <c r="E446" s="6" t="n">
        <v>47.7</v>
      </c>
      <c r="F446" s="7" t="n">
        <v>38560</v>
      </c>
      <c r="G446" s="0" t="n">
        <v>28.5</v>
      </c>
      <c r="H446" s="1" t="n">
        <f aca="false">+(G446-25)/10</f>
        <v>0.35</v>
      </c>
      <c r="I446" s="1" t="n">
        <f aca="false">1-0.203462*(H446)+0.038233*(H446)^2-0.005554*(H446)^3</f>
        <v>0.93323371475</v>
      </c>
      <c r="J446" s="1" t="n">
        <f aca="false">+E446*I446</f>
        <v>44.515248193575</v>
      </c>
      <c r="K446" s="0" t="n">
        <v>0.1</v>
      </c>
      <c r="L446" s="2" t="n">
        <f aca="false">0.0877*J446-1.8303</f>
        <v>2.07368726657653</v>
      </c>
      <c r="M446" s="3" t="n">
        <f aca="false">(J446-2.28*K446-3.44*K446^2)*0.08</f>
        <v>3.540227855486</v>
      </c>
      <c r="N446" s="4" t="n">
        <f aca="false">0.45+7.23*(J446/100)^1.78+19.54*K446-34.06*(J446/100)*K446</f>
        <v>2.59973259375439</v>
      </c>
    </row>
    <row r="447" customFormat="false" ht="12.75" hidden="false" customHeight="false" outlineLevel="0" collapsed="false">
      <c r="A447" s="0" t="s">
        <v>689</v>
      </c>
      <c r="B447" s="0" t="n">
        <v>618235.601</v>
      </c>
      <c r="C447" s="0" t="n">
        <v>4213655.434</v>
      </c>
      <c r="D447" s="6" t="n">
        <v>52.5</v>
      </c>
      <c r="E447" s="6" t="n">
        <v>48.3</v>
      </c>
      <c r="F447" s="7" t="n">
        <v>38560</v>
      </c>
      <c r="G447" s="0" t="n">
        <v>28.5</v>
      </c>
      <c r="H447" s="1" t="n">
        <f aca="false">+(G447-25)/10</f>
        <v>0.35</v>
      </c>
      <c r="I447" s="1" t="n">
        <f aca="false">1-0.203462*(H447)+0.038233*(H447)^2-0.005554*(H447)^3</f>
        <v>0.93323371475</v>
      </c>
      <c r="J447" s="1" t="n">
        <f aca="false">+E447*I447</f>
        <v>45.075188422425</v>
      </c>
      <c r="K447" s="0" t="n">
        <v>0.1</v>
      </c>
      <c r="L447" s="2" t="n">
        <f aca="false">0.0877*J447-1.8303</f>
        <v>2.12279402464667</v>
      </c>
      <c r="M447" s="3" t="n">
        <f aca="false">(J447-2.28*K447-3.44*K447^2)*0.08</f>
        <v>3.585023073794</v>
      </c>
      <c r="N447" s="4" t="n">
        <f aca="false">0.45+7.23*(J447/100)^1.78+19.54*K447-34.06*(J447/100)*K447</f>
        <v>2.6191787146066</v>
      </c>
    </row>
    <row r="448" customFormat="false" ht="12.75" hidden="false" customHeight="false" outlineLevel="0" collapsed="false">
      <c r="A448" s="0" t="s">
        <v>690</v>
      </c>
      <c r="B448" s="0" t="n">
        <v>618235.871</v>
      </c>
      <c r="C448" s="0" t="n">
        <v>4213680.396</v>
      </c>
      <c r="D448" s="6" t="n">
        <v>54.7</v>
      </c>
      <c r="E448" s="6" t="n">
        <v>53.9</v>
      </c>
      <c r="F448" s="7" t="n">
        <v>38560</v>
      </c>
      <c r="G448" s="0" t="n">
        <v>28.5</v>
      </c>
      <c r="H448" s="1" t="n">
        <f aca="false">+(G448-25)/10</f>
        <v>0.35</v>
      </c>
      <c r="I448" s="1" t="n">
        <f aca="false">1-0.203462*(H448)+0.038233*(H448)^2-0.005554*(H448)^3</f>
        <v>0.93323371475</v>
      </c>
      <c r="J448" s="1" t="n">
        <f aca="false">+E448*I448</f>
        <v>50.301297225025</v>
      </c>
      <c r="K448" s="0" t="n">
        <v>0.1</v>
      </c>
      <c r="L448" s="2" t="n">
        <f aca="false">0.0877*J448-1.8303</f>
        <v>2.58112376663469</v>
      </c>
      <c r="M448" s="3" t="n">
        <f aca="false">(J448-2.28*K448-3.44*K448^2)*0.08</f>
        <v>4.003111778002</v>
      </c>
      <c r="N448" s="4" t="n">
        <f aca="false">0.45+7.23*(J448/100)^1.78+19.54*K448-34.06*(J448/100)*K448</f>
        <v>2.81862817640633</v>
      </c>
    </row>
    <row r="449" customFormat="false" ht="12.75" hidden="false" customHeight="false" outlineLevel="0" collapsed="false">
      <c r="A449" s="0" t="s">
        <v>691</v>
      </c>
      <c r="B449" s="0" t="n">
        <v>618232.756</v>
      </c>
      <c r="C449" s="0" t="n">
        <v>4213694.854</v>
      </c>
      <c r="D449" s="6" t="n">
        <v>46.9</v>
      </c>
      <c r="E449" s="6" t="n">
        <v>50</v>
      </c>
      <c r="F449" s="7" t="n">
        <v>38560</v>
      </c>
      <c r="G449" s="0" t="n">
        <v>28.5</v>
      </c>
      <c r="H449" s="1" t="n">
        <f aca="false">+(G449-25)/10</f>
        <v>0.35</v>
      </c>
      <c r="I449" s="1" t="n">
        <f aca="false">1-0.203462*(H449)+0.038233*(H449)^2-0.005554*(H449)^3</f>
        <v>0.93323371475</v>
      </c>
      <c r="J449" s="1" t="n">
        <f aca="false">+E449*I449</f>
        <v>46.6616857375</v>
      </c>
      <c r="K449" s="0" t="n">
        <v>0.1</v>
      </c>
      <c r="L449" s="2" t="n">
        <f aca="false">0.0877*J449-1.8303</f>
        <v>2.26192983917875</v>
      </c>
      <c r="M449" s="3" t="n">
        <f aca="false">(J449-2.28*K449-3.44*K449^2)*0.08</f>
        <v>3.711942859</v>
      </c>
      <c r="N449" s="4" t="n">
        <f aca="false">0.45+7.23*(J449/100)^1.78+19.54*K449-34.06*(J449/100)*K449</f>
        <v>2.67630933838524</v>
      </c>
    </row>
    <row r="450" customFormat="false" ht="12.75" hidden="false" customHeight="false" outlineLevel="0" collapsed="false">
      <c r="A450" s="0" t="s">
        <v>692</v>
      </c>
      <c r="B450" s="0" t="n">
        <v>618234.925</v>
      </c>
      <c r="C450" s="0" t="n">
        <v>4213724.849</v>
      </c>
      <c r="D450" s="6" t="n">
        <v>45.6</v>
      </c>
      <c r="E450" s="6" t="n">
        <v>52.1</v>
      </c>
      <c r="F450" s="7" t="n">
        <v>38560</v>
      </c>
      <c r="G450" s="0" t="n">
        <v>28.5</v>
      </c>
      <c r="H450" s="1" t="n">
        <f aca="false">+(G450-25)/10</f>
        <v>0.35</v>
      </c>
      <c r="I450" s="1" t="n">
        <f aca="false">1-0.203462*(H450)+0.038233*(H450)^2-0.005554*(H450)^3</f>
        <v>0.93323371475</v>
      </c>
      <c r="J450" s="1" t="n">
        <f aca="false">+E450*I450</f>
        <v>48.621476538475</v>
      </c>
      <c r="K450" s="0" t="n">
        <v>0.1</v>
      </c>
      <c r="L450" s="2" t="n">
        <f aca="false">0.0877*J450-1.8303</f>
        <v>2.43380349242426</v>
      </c>
      <c r="M450" s="3" t="n">
        <f aca="false">(J450-2.28*K450-3.44*K450^2)*0.08</f>
        <v>3.868726123078</v>
      </c>
      <c r="N450" s="4" t="n">
        <f aca="false">0.45+7.23*(J450/100)^1.78+19.54*K450-34.06*(J450/100)*K450</f>
        <v>2.75100528676894</v>
      </c>
    </row>
    <row r="451" customFormat="false" ht="12.75" hidden="false" customHeight="false" outlineLevel="0" collapsed="false">
      <c r="A451" s="0" t="s">
        <v>693</v>
      </c>
      <c r="B451" s="0" t="n">
        <v>618234.812</v>
      </c>
      <c r="C451" s="0" t="n">
        <v>4213750.374</v>
      </c>
      <c r="D451" s="6" t="n">
        <v>49.6</v>
      </c>
      <c r="E451" s="6" t="n">
        <v>51.5</v>
      </c>
      <c r="F451" s="7" t="n">
        <v>38560</v>
      </c>
      <c r="G451" s="0" t="n">
        <v>28.5</v>
      </c>
      <c r="H451" s="1" t="n">
        <f aca="false">+(G451-25)/10</f>
        <v>0.35</v>
      </c>
      <c r="I451" s="1" t="n">
        <f aca="false">1-0.203462*(H451)+0.038233*(H451)^2-0.005554*(H451)^3</f>
        <v>0.93323371475</v>
      </c>
      <c r="J451" s="1" t="n">
        <f aca="false">+E451*I451</f>
        <v>48.061536309625</v>
      </c>
      <c r="K451" s="0" t="n">
        <v>0.1</v>
      </c>
      <c r="L451" s="2" t="n">
        <f aca="false">0.0877*J451-1.8303</f>
        <v>2.38469673435411</v>
      </c>
      <c r="M451" s="3" t="n">
        <f aca="false">(J451-2.28*K451-3.44*K451^2)*0.08</f>
        <v>3.82393090477</v>
      </c>
      <c r="N451" s="4" t="n">
        <f aca="false">0.45+7.23*(J451/100)^1.78+19.54*K451-34.06*(J451/100)*K451</f>
        <v>2.72920076595121</v>
      </c>
    </row>
    <row r="452" customFormat="false" ht="12.75" hidden="false" customHeight="false" outlineLevel="0" collapsed="false">
      <c r="A452" s="0" t="s">
        <v>694</v>
      </c>
      <c r="B452" s="0" t="n">
        <v>618236.806</v>
      </c>
      <c r="C452" s="0" t="n">
        <v>4213773.659</v>
      </c>
      <c r="D452" s="6" t="n">
        <v>46.2</v>
      </c>
      <c r="E452" s="6" t="n">
        <v>45.3</v>
      </c>
      <c r="F452" s="7" t="n">
        <v>38560</v>
      </c>
      <c r="G452" s="0" t="n">
        <v>28.5</v>
      </c>
      <c r="H452" s="1" t="n">
        <f aca="false">+(G452-25)/10</f>
        <v>0.35</v>
      </c>
      <c r="I452" s="1" t="n">
        <f aca="false">1-0.203462*(H452)+0.038233*(H452)^2-0.005554*(H452)^3</f>
        <v>0.93323371475</v>
      </c>
      <c r="J452" s="1" t="n">
        <f aca="false">+E452*I452</f>
        <v>42.275487278175</v>
      </c>
      <c r="K452" s="0" t="n">
        <v>0.1</v>
      </c>
      <c r="L452" s="2" t="n">
        <f aca="false">0.0877*J452-1.8303</f>
        <v>1.87726023429595</v>
      </c>
      <c r="M452" s="3" t="n">
        <f aca="false">(J452-2.28*K452-3.44*K452^2)*0.08</f>
        <v>3.361046982254</v>
      </c>
      <c r="N452" s="4" t="n">
        <f aca="false">0.45+7.23*(J452/100)^1.78+19.54*K452-34.06*(J452/100)*K452</f>
        <v>2.52571935616624</v>
      </c>
    </row>
    <row r="453" customFormat="false" ht="12.75" hidden="false" customHeight="false" outlineLevel="0" collapsed="false">
      <c r="A453" s="0" t="s">
        <v>695</v>
      </c>
      <c r="B453" s="0" t="n">
        <v>618234.195</v>
      </c>
      <c r="C453" s="0" t="n">
        <v>4213797.947</v>
      </c>
      <c r="D453" s="6" t="n">
        <v>43.1</v>
      </c>
      <c r="E453" s="6" t="n">
        <v>45.3</v>
      </c>
      <c r="F453" s="7" t="n">
        <v>38560</v>
      </c>
      <c r="G453" s="0" t="n">
        <v>28.5</v>
      </c>
      <c r="H453" s="1" t="n">
        <f aca="false">+(G453-25)/10</f>
        <v>0.35</v>
      </c>
      <c r="I453" s="1" t="n">
        <f aca="false">1-0.203462*(H453)+0.038233*(H453)^2-0.005554*(H453)^3</f>
        <v>0.93323371475</v>
      </c>
      <c r="J453" s="1" t="n">
        <f aca="false">+E453*I453</f>
        <v>42.275487278175</v>
      </c>
      <c r="K453" s="0" t="n">
        <v>0.1</v>
      </c>
      <c r="L453" s="2" t="n">
        <f aca="false">0.0877*J453-1.8303</f>
        <v>1.87726023429595</v>
      </c>
      <c r="M453" s="3" t="n">
        <f aca="false">(J453-2.28*K453-3.44*K453^2)*0.08</f>
        <v>3.361046982254</v>
      </c>
      <c r="N453" s="4" t="n">
        <f aca="false">0.45+7.23*(J453/100)^1.78+19.54*K453-34.06*(J453/100)*K453</f>
        <v>2.52571935616624</v>
      </c>
    </row>
    <row r="454" customFormat="false" ht="12.75" hidden="false" customHeight="false" outlineLevel="0" collapsed="false">
      <c r="A454" s="0" t="s">
        <v>696</v>
      </c>
      <c r="B454" s="0" t="n">
        <v>618233.111</v>
      </c>
      <c r="C454" s="0" t="n">
        <v>4213818.462</v>
      </c>
      <c r="D454" s="6" t="n">
        <v>30.2</v>
      </c>
      <c r="E454" s="6" t="n">
        <v>30.5</v>
      </c>
      <c r="F454" s="7" t="n">
        <v>38560</v>
      </c>
      <c r="G454" s="0" t="n">
        <v>28.5</v>
      </c>
      <c r="H454" s="1" t="n">
        <f aca="false">+(G454-25)/10</f>
        <v>0.35</v>
      </c>
      <c r="I454" s="1" t="n">
        <f aca="false">1-0.203462*(H454)+0.038233*(H454)^2-0.005554*(H454)^3</f>
        <v>0.93323371475</v>
      </c>
      <c r="J454" s="1" t="n">
        <f aca="false">+E454*I454</f>
        <v>28.463628299875</v>
      </c>
      <c r="K454" s="0" t="n">
        <v>0.1</v>
      </c>
      <c r="L454" s="2" t="n">
        <f aca="false">0.0877*J454-1.8303</f>
        <v>0.665960201899037</v>
      </c>
      <c r="M454" s="3" t="n">
        <f aca="false">(J454-2.28*K454-3.44*K454^2)*0.08</f>
        <v>2.25609826399</v>
      </c>
      <c r="N454" s="4" t="n">
        <f aca="false">0.45+7.23*(J454/100)^1.78+19.54*K454-34.06*(J454/100)*K454</f>
        <v>2.20680912446341</v>
      </c>
    </row>
    <row r="455" customFormat="false" ht="12.75" hidden="false" customHeight="false" outlineLevel="0" collapsed="false">
      <c r="A455" s="0" t="s">
        <v>697</v>
      </c>
      <c r="B455" s="0" t="n">
        <v>618317.68</v>
      </c>
      <c r="C455" s="0" t="n">
        <v>4213814.545</v>
      </c>
      <c r="D455" s="6" t="n">
        <v>39.4</v>
      </c>
      <c r="E455" s="6" t="n">
        <v>32.5</v>
      </c>
      <c r="F455" s="7" t="n">
        <v>38560</v>
      </c>
      <c r="G455" s="0" t="n">
        <v>28.5</v>
      </c>
      <c r="H455" s="1" t="n">
        <f aca="false">+(G455-25)/10</f>
        <v>0.35</v>
      </c>
      <c r="I455" s="1" t="n">
        <f aca="false">1-0.203462*(H455)+0.038233*(H455)^2-0.005554*(H455)^3</f>
        <v>0.93323371475</v>
      </c>
      <c r="J455" s="1" t="n">
        <f aca="false">+E455*I455</f>
        <v>30.330095729375</v>
      </c>
      <c r="K455" s="0" t="n">
        <v>0.1</v>
      </c>
      <c r="L455" s="2" t="n">
        <f aca="false">0.0877*J455-1.8303</f>
        <v>0.829649395466188</v>
      </c>
      <c r="M455" s="3" t="n">
        <f aca="false">(J455-2.28*K455-3.44*K455^2)*0.08</f>
        <v>2.40541565835</v>
      </c>
      <c r="N455" s="4" t="n">
        <f aca="false">0.45+7.23*(J455/100)^1.78+19.54*K455-34.06*(J455/100)*K455</f>
        <v>2.23567320365673</v>
      </c>
    </row>
    <row r="456" customFormat="false" ht="12.75" hidden="false" customHeight="false" outlineLevel="0" collapsed="false">
      <c r="A456" s="0" t="s">
        <v>698</v>
      </c>
      <c r="B456" s="0" t="n">
        <v>618315.583</v>
      </c>
      <c r="C456" s="0" t="n">
        <v>4213784.774</v>
      </c>
      <c r="D456" s="6" t="n">
        <v>51.2</v>
      </c>
      <c r="E456" s="6" t="n">
        <v>44.5</v>
      </c>
      <c r="F456" s="7" t="n">
        <v>38560</v>
      </c>
      <c r="G456" s="0" t="n">
        <v>28.5</v>
      </c>
      <c r="H456" s="1" t="n">
        <f aca="false">+(G456-25)/10</f>
        <v>0.35</v>
      </c>
      <c r="I456" s="1" t="n">
        <f aca="false">1-0.203462*(H456)+0.038233*(H456)^2-0.005554*(H456)^3</f>
        <v>0.93323371475</v>
      </c>
      <c r="J456" s="1" t="n">
        <f aca="false">+E456*I456</f>
        <v>41.528900306375</v>
      </c>
      <c r="K456" s="0" t="n">
        <v>0.1</v>
      </c>
      <c r="L456" s="2" t="n">
        <f aca="false">0.0877*J456-1.8303</f>
        <v>1.81178455686909</v>
      </c>
      <c r="M456" s="3" t="n">
        <f aca="false">(J456-2.28*K456-3.44*K456^2)*0.08</f>
        <v>3.30132002451</v>
      </c>
      <c r="N456" s="4" t="n">
        <f aca="false">0.45+7.23*(J456/100)^1.78+19.54*K456-34.06*(J456/100)*K456</f>
        <v>2.50239723572321</v>
      </c>
    </row>
    <row r="457" customFormat="false" ht="12.75" hidden="false" customHeight="false" outlineLevel="0" collapsed="false">
      <c r="A457" s="0" t="s">
        <v>699</v>
      </c>
      <c r="B457" s="0" t="n">
        <v>618314.274</v>
      </c>
      <c r="C457" s="0" t="n">
        <v>4213763.983</v>
      </c>
      <c r="D457" s="6" t="n">
        <v>58.9</v>
      </c>
      <c r="E457" s="6" t="n">
        <v>43.5</v>
      </c>
      <c r="F457" s="7" t="n">
        <v>38560</v>
      </c>
      <c r="G457" s="0" t="n">
        <v>28.5</v>
      </c>
      <c r="H457" s="1" t="n">
        <f aca="false">+(G457-25)/10</f>
        <v>0.35</v>
      </c>
      <c r="I457" s="1" t="n">
        <f aca="false">1-0.203462*(H457)+0.038233*(H457)^2-0.005554*(H457)^3</f>
        <v>0.93323371475</v>
      </c>
      <c r="J457" s="1" t="n">
        <f aca="false">+E457*I457</f>
        <v>40.595666591625</v>
      </c>
      <c r="K457" s="0" t="n">
        <v>0.1</v>
      </c>
      <c r="L457" s="2" t="n">
        <f aca="false">0.0877*J457-1.8303</f>
        <v>1.72993996008551</v>
      </c>
      <c r="M457" s="3" t="n">
        <f aca="false">(J457-2.28*K457-3.44*K457^2)*0.08</f>
        <v>3.22666132733</v>
      </c>
      <c r="N457" s="4" t="n">
        <f aca="false">0.45+7.23*(J457/100)^1.78+19.54*K457-34.06*(J457/100)*K457</f>
        <v>2.47419954786618</v>
      </c>
    </row>
    <row r="458" customFormat="false" ht="12.75" hidden="false" customHeight="false" outlineLevel="0" collapsed="false">
      <c r="A458" s="0" t="s">
        <v>700</v>
      </c>
      <c r="B458" s="0" t="n">
        <v>618314.396</v>
      </c>
      <c r="C458" s="0" t="n">
        <v>4213735.788</v>
      </c>
      <c r="D458" s="6" t="n">
        <v>54</v>
      </c>
      <c r="E458" s="6" t="n">
        <v>51.5</v>
      </c>
      <c r="F458" s="7" t="n">
        <v>38560</v>
      </c>
      <c r="G458" s="0" t="n">
        <v>28.5</v>
      </c>
      <c r="H458" s="1" t="n">
        <f aca="false">+(G458-25)/10</f>
        <v>0.35</v>
      </c>
      <c r="I458" s="1" t="n">
        <f aca="false">1-0.203462*(H458)+0.038233*(H458)^2-0.005554*(H458)^3</f>
        <v>0.93323371475</v>
      </c>
      <c r="J458" s="1" t="n">
        <f aca="false">+E458*I458</f>
        <v>48.061536309625</v>
      </c>
      <c r="K458" s="0" t="n">
        <v>0.1</v>
      </c>
      <c r="L458" s="2" t="n">
        <f aca="false">0.0877*J458-1.8303</f>
        <v>2.38469673435411</v>
      </c>
      <c r="M458" s="3" t="n">
        <f aca="false">(J458-2.28*K458-3.44*K458^2)*0.08</f>
        <v>3.82393090477</v>
      </c>
      <c r="N458" s="4" t="n">
        <f aca="false">0.45+7.23*(J458/100)^1.78+19.54*K458-34.06*(J458/100)*K458</f>
        <v>2.72920076595121</v>
      </c>
    </row>
    <row r="459" customFormat="false" ht="12.75" hidden="false" customHeight="false" outlineLevel="0" collapsed="false">
      <c r="A459" s="0" t="s">
        <v>701</v>
      </c>
      <c r="B459" s="0" t="n">
        <v>618314.582</v>
      </c>
      <c r="C459" s="0" t="n">
        <v>4213707.251</v>
      </c>
      <c r="D459" s="6" t="n">
        <v>50.7</v>
      </c>
      <c r="E459" s="6" t="n">
        <v>45.3</v>
      </c>
      <c r="F459" s="7" t="n">
        <v>38560</v>
      </c>
      <c r="G459" s="0" t="n">
        <v>28.5</v>
      </c>
      <c r="H459" s="1" t="n">
        <f aca="false">+(G459-25)/10</f>
        <v>0.35</v>
      </c>
      <c r="I459" s="1" t="n">
        <f aca="false">1-0.203462*(H459)+0.038233*(H459)^2-0.005554*(H459)^3</f>
        <v>0.93323371475</v>
      </c>
      <c r="J459" s="1" t="n">
        <f aca="false">+E459*I459</f>
        <v>42.275487278175</v>
      </c>
      <c r="K459" s="0" t="n">
        <v>0.1</v>
      </c>
      <c r="L459" s="2" t="n">
        <f aca="false">0.0877*J459-1.8303</f>
        <v>1.87726023429595</v>
      </c>
      <c r="M459" s="3" t="n">
        <f aca="false">(J459-2.28*K459-3.44*K459^2)*0.08</f>
        <v>3.361046982254</v>
      </c>
      <c r="N459" s="4" t="n">
        <f aca="false">0.45+7.23*(J459/100)^1.78+19.54*K459-34.06*(J459/100)*K459</f>
        <v>2.52571935616624</v>
      </c>
    </row>
    <row r="460" customFormat="false" ht="12.75" hidden="false" customHeight="false" outlineLevel="0" collapsed="false">
      <c r="A460" s="0" t="s">
        <v>702</v>
      </c>
      <c r="B460" s="0" t="n">
        <v>618316.852</v>
      </c>
      <c r="C460" s="0" t="n">
        <v>4213675.004</v>
      </c>
      <c r="D460" s="6" t="n">
        <v>43.8</v>
      </c>
      <c r="E460" s="6" t="n">
        <v>40.4</v>
      </c>
      <c r="F460" s="7" t="n">
        <v>38560</v>
      </c>
      <c r="G460" s="0" t="n">
        <v>28.5</v>
      </c>
      <c r="H460" s="1" t="n">
        <f aca="false">+(G460-25)/10</f>
        <v>0.35</v>
      </c>
      <c r="I460" s="1" t="n">
        <f aca="false">1-0.203462*(H460)+0.038233*(H460)^2-0.005554*(H460)^3</f>
        <v>0.93323371475</v>
      </c>
      <c r="J460" s="1" t="n">
        <f aca="false">+E460*I460</f>
        <v>37.7026420759</v>
      </c>
      <c r="K460" s="0" t="n">
        <v>0.1</v>
      </c>
      <c r="L460" s="2" t="n">
        <f aca="false">0.0877*J460-1.8303</f>
        <v>1.47622171005643</v>
      </c>
      <c r="M460" s="3" t="n">
        <f aca="false">(J460-2.28*K460-3.44*K460^2)*0.08</f>
        <v>2.995219366072</v>
      </c>
      <c r="N460" s="4" t="n">
        <f aca="false">0.45+7.23*(J460/100)^1.78+19.54*K460-34.06*(J460/100)*K460</f>
        <v>2.39358592120802</v>
      </c>
    </row>
    <row r="461" customFormat="false" ht="12.75" hidden="false" customHeight="false" outlineLevel="0" collapsed="false">
      <c r="A461" s="0" t="s">
        <v>703</v>
      </c>
      <c r="B461" s="0" t="n">
        <v>618315.649</v>
      </c>
      <c r="C461" s="0" t="n">
        <v>4213648.995</v>
      </c>
      <c r="D461" s="6" t="n">
        <v>37.6</v>
      </c>
      <c r="E461" s="6" t="n">
        <v>25</v>
      </c>
      <c r="F461" s="7" t="n">
        <v>38560</v>
      </c>
      <c r="G461" s="0" t="n">
        <v>28.5</v>
      </c>
      <c r="H461" s="1" t="n">
        <f aca="false">+(G461-25)/10</f>
        <v>0.35</v>
      </c>
      <c r="I461" s="1" t="n">
        <f aca="false">1-0.203462*(H461)+0.038233*(H461)^2-0.005554*(H461)^3</f>
        <v>0.93323371475</v>
      </c>
      <c r="J461" s="1" t="n">
        <f aca="false">+E461*I461</f>
        <v>23.33084286875</v>
      </c>
      <c r="K461" s="0" t="n">
        <v>0.1</v>
      </c>
      <c r="L461" s="2" t="n">
        <f aca="false">0.0877*J461-1.8303</f>
        <v>0.215814919589375</v>
      </c>
      <c r="M461" s="3" t="n">
        <f aca="false">(J461-2.28*K461-3.44*K461^2)*0.08</f>
        <v>1.8454754295</v>
      </c>
      <c r="N461" s="4" t="n">
        <f aca="false">0.45+7.23*(J461/100)^1.78+19.54*K461-34.06*(J461/100)*K461</f>
        <v>2.15142035338811</v>
      </c>
    </row>
    <row r="462" customFormat="false" ht="12.75" hidden="false" customHeight="false" outlineLevel="0" collapsed="false">
      <c r="A462" s="0" t="s">
        <v>704</v>
      </c>
      <c r="B462" s="0" t="n">
        <v>618315.271</v>
      </c>
      <c r="C462" s="0" t="n">
        <v>4213621.305</v>
      </c>
      <c r="D462" s="6" t="n">
        <v>43.2</v>
      </c>
      <c r="E462" s="6" t="n">
        <v>32.5</v>
      </c>
      <c r="F462" s="7" t="n">
        <v>38560</v>
      </c>
      <c r="G462" s="0" t="n">
        <v>28.5</v>
      </c>
      <c r="H462" s="1" t="n">
        <f aca="false">+(G462-25)/10</f>
        <v>0.35</v>
      </c>
      <c r="I462" s="1" t="n">
        <f aca="false">1-0.203462*(H462)+0.038233*(H462)^2-0.005554*(H462)^3</f>
        <v>0.93323371475</v>
      </c>
      <c r="J462" s="1" t="n">
        <f aca="false">+E462*I462</f>
        <v>30.330095729375</v>
      </c>
      <c r="K462" s="0" t="n">
        <v>0.1</v>
      </c>
      <c r="L462" s="2" t="n">
        <f aca="false">0.0877*J462-1.8303</f>
        <v>0.829649395466188</v>
      </c>
      <c r="M462" s="3" t="n">
        <f aca="false">(J462-2.28*K462-3.44*K462^2)*0.08</f>
        <v>2.40541565835</v>
      </c>
      <c r="N462" s="4" t="n">
        <f aca="false">0.45+7.23*(J462/100)^1.78+19.54*K462-34.06*(J462/100)*K462</f>
        <v>2.23567320365673</v>
      </c>
    </row>
    <row r="463" customFormat="false" ht="12.75" hidden="false" customHeight="false" outlineLevel="0" collapsed="false">
      <c r="A463" s="0" t="s">
        <v>705</v>
      </c>
      <c r="B463" s="0" t="n">
        <v>618318.734</v>
      </c>
      <c r="C463" s="0" t="n">
        <v>4213590.964</v>
      </c>
      <c r="D463" s="6" t="n">
        <v>52.4</v>
      </c>
      <c r="E463" s="6" t="n">
        <v>44.5</v>
      </c>
      <c r="F463" s="7" t="n">
        <v>38560</v>
      </c>
      <c r="G463" s="0" t="n">
        <v>28.5</v>
      </c>
      <c r="H463" s="1" t="n">
        <f aca="false">+(G463-25)/10</f>
        <v>0.35</v>
      </c>
      <c r="I463" s="1" t="n">
        <f aca="false">1-0.203462*(H463)+0.038233*(H463)^2-0.005554*(H463)^3</f>
        <v>0.93323371475</v>
      </c>
      <c r="J463" s="1" t="n">
        <f aca="false">+E463*I463</f>
        <v>41.528900306375</v>
      </c>
      <c r="K463" s="0" t="n">
        <v>0.1</v>
      </c>
      <c r="L463" s="2" t="n">
        <f aca="false">0.0877*J463-1.8303</f>
        <v>1.81178455686909</v>
      </c>
      <c r="M463" s="3" t="n">
        <f aca="false">(J463-2.28*K463-3.44*K463^2)*0.08</f>
        <v>3.30132002451</v>
      </c>
      <c r="N463" s="4" t="n">
        <f aca="false">0.45+7.23*(J463/100)^1.78+19.54*K463-34.06*(J463/100)*K463</f>
        <v>2.50239723572321</v>
      </c>
    </row>
    <row r="464" customFormat="false" ht="12.75" hidden="false" customHeight="false" outlineLevel="0" collapsed="false">
      <c r="A464" s="0" t="s">
        <v>706</v>
      </c>
      <c r="B464" s="0" t="n">
        <v>618317.488</v>
      </c>
      <c r="C464" s="0" t="n">
        <v>4213559.754</v>
      </c>
      <c r="D464" s="6" t="n">
        <v>54.8</v>
      </c>
      <c r="E464" s="6" t="n">
        <v>43.4</v>
      </c>
      <c r="F464" s="7" t="n">
        <v>38560</v>
      </c>
      <c r="G464" s="0" t="n">
        <v>28.5</v>
      </c>
      <c r="H464" s="1" t="n">
        <f aca="false">+(G464-25)/10</f>
        <v>0.35</v>
      </c>
      <c r="I464" s="1" t="n">
        <f aca="false">1-0.203462*(H464)+0.038233*(H464)^2-0.005554*(H464)^3</f>
        <v>0.93323371475</v>
      </c>
      <c r="J464" s="1" t="n">
        <f aca="false">+E464*I464</f>
        <v>40.50234322015</v>
      </c>
      <c r="K464" s="0" t="n">
        <v>0.1</v>
      </c>
      <c r="L464" s="2" t="n">
        <f aca="false">0.0877*J464-1.8303</f>
        <v>1.72175550040716</v>
      </c>
      <c r="M464" s="3" t="n">
        <f aca="false">(J464-2.28*K464-3.44*K464^2)*0.08</f>
        <v>3.219195457612</v>
      </c>
      <c r="N464" s="4" t="n">
        <f aca="false">0.45+7.23*(J464/100)^1.78+19.54*K464-34.06*(J464/100)*K464</f>
        <v>2.47143832223289</v>
      </c>
    </row>
    <row r="465" customFormat="false" ht="12.75" hidden="false" customHeight="false" outlineLevel="0" collapsed="false">
      <c r="A465" s="0" t="s">
        <v>707</v>
      </c>
      <c r="B465" s="0" t="n">
        <v>618318.7</v>
      </c>
      <c r="C465" s="0" t="n">
        <v>4213535.073</v>
      </c>
      <c r="D465" s="6" t="n">
        <v>29.3</v>
      </c>
      <c r="E465" s="6" t="n">
        <v>20.8</v>
      </c>
      <c r="F465" s="7" t="n">
        <v>38560</v>
      </c>
      <c r="G465" s="0" t="n">
        <v>28.5</v>
      </c>
      <c r="H465" s="1" t="n">
        <f aca="false">+(G465-25)/10</f>
        <v>0.35</v>
      </c>
      <c r="I465" s="1" t="n">
        <f aca="false">1-0.203462*(H465)+0.038233*(H465)^2-0.005554*(H465)^3</f>
        <v>0.93323371475</v>
      </c>
      <c r="J465" s="1" t="n">
        <f aca="false">+E465*I465</f>
        <v>19.4112612668</v>
      </c>
      <c r="K465" s="0" t="n">
        <v>0.1</v>
      </c>
      <c r="L465" s="2" t="n">
        <f aca="false">0.0877*J465-1.8303</f>
        <v>-0.12793238690164</v>
      </c>
      <c r="M465" s="3" t="n">
        <f aca="false">(J465-2.28*K465-3.44*K465^2)*0.08</f>
        <v>1.531908901344</v>
      </c>
      <c r="N465" s="4" t="n">
        <f aca="false">0.45+7.23*(J465/100)^1.78+19.54*K465-34.06*(J465/100)*K465</f>
        <v>2.13357994363895</v>
      </c>
    </row>
    <row r="466" customFormat="false" ht="12.75" hidden="false" customHeight="false" outlineLevel="0" collapsed="false">
      <c r="F466" s="7"/>
    </row>
    <row r="467" customFormat="false" ht="12.75" hidden="false" customHeight="false" outlineLevel="0" collapsed="false">
      <c r="F467" s="7"/>
    </row>
    <row r="468" customFormat="false" ht="12.75" hidden="false" customHeight="false" outlineLevel="0" collapsed="false">
      <c r="F468" s="7"/>
    </row>
    <row r="469" customFormat="false" ht="12.75" hidden="false" customHeight="false" outlineLevel="0" collapsed="false">
      <c r="F469" s="7"/>
    </row>
    <row r="470" customFormat="false" ht="12.75" hidden="false" customHeight="false" outlineLevel="0" collapsed="false">
      <c r="F470" s="7"/>
    </row>
    <row r="471" customFormat="false" ht="12.75" hidden="false" customHeight="false" outlineLevel="0" collapsed="false">
      <c r="F471" s="7"/>
    </row>
    <row r="472" customFormat="false" ht="12.75" hidden="false" customHeight="false" outlineLevel="0" collapsed="false">
      <c r="F472" s="7"/>
    </row>
    <row r="473" customFormat="false" ht="12.75" hidden="false" customHeight="false" outlineLevel="0" collapsed="false">
      <c r="F473" s="7"/>
    </row>
    <row r="474" customFormat="false" ht="12.75" hidden="false" customHeight="false" outlineLevel="0" collapsed="false">
      <c r="F474" s="7"/>
    </row>
    <row r="475" customFormat="false" ht="12.75" hidden="false" customHeight="false" outlineLevel="0" collapsed="false">
      <c r="F47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708</v>
      </c>
      <c r="B2" s="8" t="n">
        <v>608064.467</v>
      </c>
      <c r="C2" s="8" t="n">
        <v>4211328.045</v>
      </c>
      <c r="D2" s="18" t="n">
        <v>124.6</v>
      </c>
      <c r="E2" s="0" t="n">
        <v>157</v>
      </c>
      <c r="F2" s="10" t="n">
        <v>38532</v>
      </c>
      <c r="G2" s="0" t="n">
        <v>29.4</v>
      </c>
      <c r="H2" s="1" t="n">
        <f aca="false">+(G2-25)/10</f>
        <v>0.44</v>
      </c>
      <c r="I2" s="1" t="n">
        <f aca="false">1-0.203462*(H2)+0.038233*(H2)^2-0.005554*(H2)^3</f>
        <v>0.917405516864</v>
      </c>
      <c r="J2" s="1" t="n">
        <f aca="false">+E2*I2</f>
        <v>144.032666147648</v>
      </c>
      <c r="K2" s="0" t="n">
        <v>0.181</v>
      </c>
      <c r="L2" s="2" t="n">
        <f aca="false">0.0877*J2-1.8303</f>
        <v>10.8013648211487</v>
      </c>
      <c r="M2" s="3" t="n">
        <f aca="false">(J2-2.28*K2-3.44*K2^2)*0.08</f>
        <v>11.4805830646118</v>
      </c>
      <c r="N2" s="4" t="n">
        <f aca="false">0.45+7.23*(J2/100)^1.78+19.54*K2-34.06*(J2/100)*K2</f>
        <v>8.94932880239168</v>
      </c>
    </row>
    <row r="3" customFormat="false" ht="12.75" hidden="false" customHeight="false" outlineLevel="0" collapsed="false">
      <c r="A3" s="0" t="s">
        <v>709</v>
      </c>
      <c r="B3" s="8" t="n">
        <v>608065.84</v>
      </c>
      <c r="C3" s="8" t="n">
        <v>4211291.087</v>
      </c>
      <c r="D3" s="18" t="n">
        <v>168.3</v>
      </c>
      <c r="E3" s="0" t="n">
        <v>170.4</v>
      </c>
      <c r="F3" s="10" t="n">
        <v>38532</v>
      </c>
      <c r="G3" s="0" t="n">
        <v>29.4</v>
      </c>
      <c r="H3" s="1" t="n">
        <f aca="false">+(G3-25)/10</f>
        <v>0.44</v>
      </c>
      <c r="I3" s="1" t="n">
        <f aca="false">1-0.203462*(H3)+0.038233*(H3)^2-0.005554*(H3)^3</f>
        <v>0.917405516864</v>
      </c>
      <c r="J3" s="1" t="n">
        <f aca="false">+E3*I3</f>
        <v>156.325900073626</v>
      </c>
      <c r="K3" s="0" t="n">
        <v>0.181</v>
      </c>
      <c r="L3" s="2" t="n">
        <f aca="false">0.0877*J3-1.8303</f>
        <v>11.879481436457</v>
      </c>
      <c r="M3" s="3" t="n">
        <f aca="false">(J3-2.28*K3-3.44*K3^2)*0.08</f>
        <v>12.46404177869</v>
      </c>
      <c r="N3" s="4" t="n">
        <f aca="false">0.45+7.23*(J3/100)^1.78+19.54*K3-34.06*(J3/100)*K3</f>
        <v>10.3639664874398</v>
      </c>
    </row>
    <row r="4" customFormat="false" ht="12.75" hidden="false" customHeight="false" outlineLevel="0" collapsed="false">
      <c r="A4" s="0" t="s">
        <v>710</v>
      </c>
      <c r="B4" s="8" t="n">
        <v>608062.867</v>
      </c>
      <c r="C4" s="8" t="n">
        <v>4211238.9</v>
      </c>
      <c r="D4" s="18" t="n">
        <v>120.9</v>
      </c>
      <c r="E4" s="0" t="n">
        <v>157</v>
      </c>
      <c r="F4" s="10" t="n">
        <v>38532</v>
      </c>
      <c r="G4" s="0" t="n">
        <v>29.4</v>
      </c>
      <c r="H4" s="1" t="n">
        <f aca="false">+(G4-25)/10</f>
        <v>0.44</v>
      </c>
      <c r="I4" s="1" t="n">
        <f aca="false">1-0.203462*(H4)+0.038233*(H4)^2-0.005554*(H4)^3</f>
        <v>0.917405516864</v>
      </c>
      <c r="J4" s="1" t="n">
        <f aca="false">+E4*I4</f>
        <v>144.032666147648</v>
      </c>
      <c r="K4" s="0" t="n">
        <v>0.181</v>
      </c>
      <c r="L4" s="2" t="n">
        <f aca="false">0.0877*J4-1.8303</f>
        <v>10.8013648211487</v>
      </c>
      <c r="M4" s="3" t="n">
        <f aca="false">(J4-2.28*K4-3.44*K4^2)*0.08</f>
        <v>11.4805830646118</v>
      </c>
      <c r="N4" s="4" t="n">
        <f aca="false">0.45+7.23*(J4/100)^1.78+19.54*K4-34.06*(J4/100)*K4</f>
        <v>8.94932880239168</v>
      </c>
    </row>
    <row r="5" customFormat="false" ht="12.75" hidden="false" customHeight="false" outlineLevel="0" collapsed="false">
      <c r="A5" s="0" t="s">
        <v>711</v>
      </c>
      <c r="B5" s="8" t="n">
        <v>608068.545</v>
      </c>
      <c r="C5" s="8" t="n">
        <v>4211212.957</v>
      </c>
      <c r="D5" s="18" t="n">
        <v>89.9</v>
      </c>
      <c r="E5" s="0" t="n">
        <v>128.1</v>
      </c>
      <c r="F5" s="10" t="n">
        <v>38532</v>
      </c>
      <c r="G5" s="0" t="n">
        <v>29.4</v>
      </c>
      <c r="H5" s="1" t="n">
        <f aca="false">+(G5-25)/10</f>
        <v>0.44</v>
      </c>
      <c r="I5" s="1" t="n">
        <f aca="false">1-0.203462*(H5)+0.038233*(H5)^2-0.005554*(H5)^3</f>
        <v>0.917405516864</v>
      </c>
      <c r="J5" s="1" t="n">
        <f aca="false">+E5*I5</f>
        <v>117.519646710278</v>
      </c>
      <c r="K5" s="0" t="n">
        <v>0.181</v>
      </c>
      <c r="L5" s="2" t="n">
        <f aca="false">0.0877*J5-1.8303</f>
        <v>8.47617301649142</v>
      </c>
      <c r="M5" s="3" t="n">
        <f aca="false">(J5-2.28*K5-3.44*K5^2)*0.08</f>
        <v>9.35954150962227</v>
      </c>
      <c r="N5" s="4" t="n">
        <f aca="false">0.45+7.23*(J5/100)^1.78+19.54*K5-34.06*(J5/100)*K5</f>
        <v>6.37866492560921</v>
      </c>
    </row>
    <row r="6" customFormat="false" ht="12.75" hidden="false" customHeight="false" outlineLevel="0" collapsed="false">
      <c r="A6" s="0" t="s">
        <v>712</v>
      </c>
      <c r="B6" s="8" t="n">
        <v>608065.556</v>
      </c>
      <c r="C6" s="8" t="n">
        <v>4211179.747</v>
      </c>
      <c r="D6" s="18" t="n">
        <v>94.5</v>
      </c>
      <c r="E6" s="0" t="n">
        <v>138.4</v>
      </c>
      <c r="F6" s="10" t="n">
        <v>38532</v>
      </c>
      <c r="G6" s="0" t="n">
        <v>29.4</v>
      </c>
      <c r="H6" s="1" t="n">
        <f aca="false">+(G6-25)/10</f>
        <v>0.44</v>
      </c>
      <c r="I6" s="1" t="n">
        <f aca="false">1-0.203462*(H6)+0.038233*(H6)^2-0.005554*(H6)^3</f>
        <v>0.917405516864</v>
      </c>
      <c r="J6" s="1" t="n">
        <f aca="false">+E6*I6</f>
        <v>126.968923533978</v>
      </c>
      <c r="K6" s="0" t="n">
        <v>0.181</v>
      </c>
      <c r="L6" s="2" t="n">
        <f aca="false">0.0877*J6-1.8303</f>
        <v>9.30487459392984</v>
      </c>
      <c r="M6" s="3" t="n">
        <f aca="false">(J6-2.28*K6-3.44*K6^2)*0.08</f>
        <v>10.1154836555182</v>
      </c>
      <c r="N6" s="4" t="n">
        <f aca="false">0.45+7.23*(J6/100)^1.78+19.54*K6-34.06*(J6/100)*K6</f>
        <v>7.21838237460267</v>
      </c>
    </row>
    <row r="7" customFormat="false" ht="12.75" hidden="false" customHeight="false" outlineLevel="0" collapsed="false">
      <c r="A7" s="0" t="s">
        <v>713</v>
      </c>
      <c r="B7" s="8" t="n">
        <v>608065.616</v>
      </c>
      <c r="C7" s="8" t="n">
        <v>4211141.376</v>
      </c>
      <c r="D7" s="18" t="n">
        <v>70.9</v>
      </c>
      <c r="E7" s="0" t="n">
        <v>107.7</v>
      </c>
      <c r="F7" s="10" t="n">
        <v>38532</v>
      </c>
      <c r="G7" s="0" t="n">
        <v>29.4</v>
      </c>
      <c r="H7" s="1" t="n">
        <f aca="false">+(G7-25)/10</f>
        <v>0.44</v>
      </c>
      <c r="I7" s="1" t="n">
        <f aca="false">1-0.203462*(H7)+0.038233*(H7)^2-0.005554*(H7)^3</f>
        <v>0.917405516864</v>
      </c>
      <c r="J7" s="1" t="n">
        <f aca="false">+E7*I7</f>
        <v>98.8045741662528</v>
      </c>
      <c r="K7" s="0" t="n">
        <v>0.181</v>
      </c>
      <c r="L7" s="2" t="n">
        <f aca="false">0.0877*J7-1.8303</f>
        <v>6.83486115438037</v>
      </c>
      <c r="M7" s="3" t="n">
        <f aca="false">(J7-2.28*K7-3.44*K7^2)*0.08</f>
        <v>7.86233570610023</v>
      </c>
      <c r="N7" s="4" t="n">
        <f aca="false">0.45+7.23*(J7/100)^1.78+19.54*K7-34.06*(J7/100)*K7</f>
        <v>4.97245007395672</v>
      </c>
    </row>
    <row r="8" customFormat="false" ht="12.75" hidden="false" customHeight="false" outlineLevel="0" collapsed="false">
      <c r="A8" s="0" t="s">
        <v>714</v>
      </c>
      <c r="B8" s="8" t="n">
        <v>608064.111</v>
      </c>
      <c r="C8" s="8" t="n">
        <v>4211103.924</v>
      </c>
      <c r="D8" s="18" t="n">
        <v>57.5</v>
      </c>
      <c r="E8" s="0" t="n">
        <v>85</v>
      </c>
      <c r="F8" s="10" t="n">
        <v>38532</v>
      </c>
      <c r="G8" s="0" t="n">
        <v>29.4</v>
      </c>
      <c r="H8" s="1" t="n">
        <f aca="false">+(G8-25)/10</f>
        <v>0.44</v>
      </c>
      <c r="I8" s="1" t="n">
        <f aca="false">1-0.203462*(H8)+0.038233*(H8)^2-0.005554*(H8)^3</f>
        <v>0.917405516864</v>
      </c>
      <c r="J8" s="1" t="n">
        <f aca="false">+E8*I8</f>
        <v>77.97946893344</v>
      </c>
      <c r="K8" s="0" t="n">
        <v>0.181</v>
      </c>
      <c r="L8" s="2" t="n">
        <f aca="false">0.0877*J8-1.8303</f>
        <v>5.00849942546269</v>
      </c>
      <c r="M8" s="3" t="n">
        <f aca="false">(J8-2.28*K8-3.44*K8^2)*0.08</f>
        <v>6.1963272874752</v>
      </c>
      <c r="N8" s="4" t="n">
        <f aca="false">0.45+7.23*(J8/100)^1.78+19.54*K8-34.06*(J8/100)*K8</f>
        <v>3.82310452454996</v>
      </c>
    </row>
    <row r="9" customFormat="false" ht="12.75" hidden="false" customHeight="false" outlineLevel="0" collapsed="false">
      <c r="A9" s="0" t="s">
        <v>715</v>
      </c>
      <c r="B9" s="8" t="n">
        <v>608074.423</v>
      </c>
      <c r="C9" s="8" t="n">
        <v>4211057.411</v>
      </c>
      <c r="D9" s="18" t="n">
        <v>53.4</v>
      </c>
      <c r="E9" s="0" t="n">
        <v>78.9</v>
      </c>
      <c r="F9" s="10" t="n">
        <v>38532</v>
      </c>
      <c r="G9" s="0" t="n">
        <v>29.4</v>
      </c>
      <c r="H9" s="1" t="n">
        <f aca="false">+(G9-25)/10</f>
        <v>0.44</v>
      </c>
      <c r="I9" s="1" t="n">
        <f aca="false">1-0.203462*(H9)+0.038233*(H9)^2-0.005554*(H9)^3</f>
        <v>0.917405516864</v>
      </c>
      <c r="J9" s="1" t="n">
        <f aca="false">+E9*I9</f>
        <v>72.3832952805696</v>
      </c>
      <c r="K9" s="0" t="n">
        <v>0.181</v>
      </c>
      <c r="L9" s="2" t="n">
        <f aca="false">0.0877*J9-1.8303</f>
        <v>4.51771499610596</v>
      </c>
      <c r="M9" s="3" t="n">
        <f aca="false">(J9-2.28*K9-3.44*K9^2)*0.08</f>
        <v>5.74863339524557</v>
      </c>
      <c r="N9" s="4" t="n">
        <f aca="false">0.45+7.23*(J9/100)^1.78+19.54*K9-34.06*(J9/100)*K9</f>
        <v>3.59160212284152</v>
      </c>
    </row>
    <row r="10" customFormat="false" ht="12.75" hidden="false" customHeight="false" outlineLevel="0" collapsed="false">
      <c r="A10" s="0" t="s">
        <v>716</v>
      </c>
      <c r="B10" s="8" t="n">
        <v>608034.761</v>
      </c>
      <c r="C10" s="8" t="n">
        <v>4211008.738</v>
      </c>
      <c r="D10" s="18" t="n">
        <v>45.9</v>
      </c>
      <c r="E10" s="0" t="n">
        <v>68</v>
      </c>
      <c r="F10" s="10" t="n">
        <v>38532</v>
      </c>
      <c r="G10" s="0" t="n">
        <v>29.4</v>
      </c>
      <c r="H10" s="1" t="n">
        <f aca="false">+(G10-25)/10</f>
        <v>0.44</v>
      </c>
      <c r="I10" s="1" t="n">
        <f aca="false">1-0.203462*(H10)+0.038233*(H10)^2-0.005554*(H10)^3</f>
        <v>0.917405516864</v>
      </c>
      <c r="J10" s="1" t="n">
        <f aca="false">+E10*I10</f>
        <v>62.383575146752</v>
      </c>
      <c r="K10" s="0" t="n">
        <v>0.181</v>
      </c>
      <c r="L10" s="2" t="n">
        <f aca="false">0.0877*J10-1.8303</f>
        <v>3.64073954037015</v>
      </c>
      <c r="M10" s="3" t="n">
        <f aca="false">(J10-2.28*K10-3.44*K10^2)*0.08</f>
        <v>4.94865578454016</v>
      </c>
      <c r="N10" s="4" t="n">
        <f aca="false">0.45+7.23*(J10/100)^1.78+19.54*K10-34.06*(J10/100)*K10</f>
        <v>3.26238008097226</v>
      </c>
    </row>
    <row r="11" customFormat="false" ht="12.75" hidden="false" customHeight="false" outlineLevel="0" collapsed="false">
      <c r="A11" s="0" t="s">
        <v>717</v>
      </c>
      <c r="B11" s="8" t="n">
        <v>608104.664</v>
      </c>
      <c r="C11" s="8" t="n">
        <v>4211008.752</v>
      </c>
      <c r="D11" s="18" t="n">
        <v>41.8</v>
      </c>
      <c r="E11" s="0" t="n">
        <v>56.1</v>
      </c>
      <c r="F11" s="10" t="n">
        <v>38532</v>
      </c>
      <c r="G11" s="0" t="n">
        <v>29.4</v>
      </c>
      <c r="H11" s="1" t="n">
        <f aca="false">+(G11-25)/10</f>
        <v>0.44</v>
      </c>
      <c r="I11" s="1" t="n">
        <f aca="false">1-0.203462*(H11)+0.038233*(H11)^2-0.005554*(H11)^3</f>
        <v>0.917405516864</v>
      </c>
      <c r="J11" s="1" t="n">
        <f aca="false">+E11*I11</f>
        <v>51.4664494960704</v>
      </c>
      <c r="K11" s="0" t="n">
        <v>0.181</v>
      </c>
      <c r="L11" s="2" t="n">
        <f aca="false">0.0877*J11-1.8303</f>
        <v>2.68330762080537</v>
      </c>
      <c r="M11" s="3" t="n">
        <f aca="false">(J11-2.28*K11-3.44*K11^2)*0.08</f>
        <v>4.07528573248563</v>
      </c>
      <c r="N11" s="4" t="n">
        <f aca="false">0.45+7.23*(J11/100)^1.78+19.54*K11-34.06*(J11/100)*K11</f>
        <v>3.0303220141582</v>
      </c>
    </row>
    <row r="12" customFormat="false" ht="12.75" hidden="false" customHeight="false" outlineLevel="0" collapsed="false">
      <c r="A12" s="0" t="s">
        <v>718</v>
      </c>
      <c r="B12" s="8" t="n">
        <v>608100.729</v>
      </c>
      <c r="C12" s="8" t="n">
        <v>4211060.904</v>
      </c>
      <c r="D12" s="18" t="n">
        <v>30.1</v>
      </c>
      <c r="E12" s="0" t="n">
        <v>38.6</v>
      </c>
      <c r="F12" s="10" t="n">
        <v>38532</v>
      </c>
      <c r="G12" s="0" t="n">
        <v>29.4</v>
      </c>
      <c r="H12" s="1" t="n">
        <f aca="false">+(G12-25)/10</f>
        <v>0.44</v>
      </c>
      <c r="I12" s="1" t="n">
        <f aca="false">1-0.203462*(H12)+0.038233*(H12)^2-0.005554*(H12)^3</f>
        <v>0.917405516864</v>
      </c>
      <c r="J12" s="1" t="n">
        <f aca="false">+E12*I12</f>
        <v>35.4118529509504</v>
      </c>
      <c r="K12" s="0" t="n">
        <v>0.181</v>
      </c>
      <c r="L12" s="2" t="n">
        <f aca="false">0.0877*J12-1.8303</f>
        <v>1.27531950379835</v>
      </c>
      <c r="M12" s="3" t="n">
        <f aca="false">(J12-2.28*K12-3.44*K12^2)*0.08</f>
        <v>2.79091800887603</v>
      </c>
      <c r="N12" s="4" t="n">
        <f aca="false">0.45+7.23*(J12/100)^1.78+19.54*K12-34.06*(J12/100)*K12</f>
        <v>2.9429089700104</v>
      </c>
    </row>
    <row r="13" customFormat="false" ht="12.75" hidden="false" customHeight="false" outlineLevel="0" collapsed="false">
      <c r="A13" s="0" t="s">
        <v>719</v>
      </c>
      <c r="B13" s="8" t="n">
        <v>608099.962</v>
      </c>
      <c r="C13" s="8" t="n">
        <v>4211100.986</v>
      </c>
      <c r="D13" s="18" t="n">
        <v>22.2</v>
      </c>
      <c r="E13" s="0" t="n">
        <v>26.3</v>
      </c>
      <c r="F13" s="10" t="n">
        <v>38532</v>
      </c>
      <c r="G13" s="0" t="n">
        <v>29.4</v>
      </c>
      <c r="H13" s="1" t="n">
        <f aca="false">+(G13-25)/10</f>
        <v>0.44</v>
      </c>
      <c r="I13" s="1" t="n">
        <f aca="false">1-0.203462*(H13)+0.038233*(H13)^2-0.005554*(H13)^3</f>
        <v>0.917405516864</v>
      </c>
      <c r="J13" s="1" t="n">
        <f aca="false">+E13*I13</f>
        <v>24.1277650935232</v>
      </c>
      <c r="K13" s="0" t="n">
        <v>0.181</v>
      </c>
      <c r="L13" s="2" t="n">
        <f aca="false">0.0877*J13-1.8303</f>
        <v>0.285704998701985</v>
      </c>
      <c r="M13" s="3" t="n">
        <f aca="false">(J13-2.28*K13-3.44*K13^2)*0.08</f>
        <v>1.88819098028186</v>
      </c>
      <c r="N13" s="4" t="n">
        <f aca="false">0.45+7.23*(J13/100)^1.78+19.54*K13-34.06*(J13/100)*K13</f>
        <v>3.07476181341876</v>
      </c>
    </row>
    <row r="14" customFormat="false" ht="12.75" hidden="false" customHeight="false" outlineLevel="0" collapsed="false">
      <c r="A14" s="0" t="s">
        <v>720</v>
      </c>
      <c r="B14" s="8" t="n">
        <v>608096.965</v>
      </c>
      <c r="C14" s="8" t="n">
        <v>4211146.749</v>
      </c>
      <c r="D14" s="18" t="n">
        <v>18.1</v>
      </c>
      <c r="E14" s="0" t="n">
        <v>19.5</v>
      </c>
      <c r="F14" s="10" t="n">
        <v>38532</v>
      </c>
      <c r="G14" s="0" t="n">
        <v>29.4</v>
      </c>
      <c r="H14" s="1" t="n">
        <f aca="false">+(G14-25)/10</f>
        <v>0.44</v>
      </c>
      <c r="I14" s="1" t="n">
        <f aca="false">1-0.203462*(H14)+0.038233*(H14)^2-0.005554*(H14)^3</f>
        <v>0.917405516864</v>
      </c>
      <c r="J14" s="1" t="n">
        <f aca="false">+E14*I14</f>
        <v>17.889407578848</v>
      </c>
      <c r="K14" s="0" t="n">
        <v>0.181</v>
      </c>
      <c r="L14" s="2" t="n">
        <f aca="false">0.0877*J14-1.8303</f>
        <v>-0.26139895533503</v>
      </c>
      <c r="M14" s="3" t="n">
        <f aca="false">(J14-2.28*K14-3.44*K14^2)*0.08</f>
        <v>1.38912237910784</v>
      </c>
      <c r="N14" s="4" t="n">
        <f aca="false">0.45+7.23*(J14/100)^1.78+19.54*K14-34.06*(J14/100)*K14</f>
        <v>3.22176043713082</v>
      </c>
    </row>
    <row r="15" customFormat="false" ht="12.75" hidden="false" customHeight="false" outlineLevel="0" collapsed="false">
      <c r="A15" s="0" t="s">
        <v>721</v>
      </c>
      <c r="B15" s="8" t="n">
        <v>608097.51</v>
      </c>
      <c r="C15" s="8" t="n">
        <v>4211180.012</v>
      </c>
      <c r="D15" s="18" t="n">
        <v>16.4</v>
      </c>
      <c r="E15" s="0" t="n">
        <v>17.6</v>
      </c>
      <c r="F15" s="10" t="n">
        <v>38532</v>
      </c>
      <c r="G15" s="0" t="n">
        <v>29.4</v>
      </c>
      <c r="H15" s="1" t="n">
        <f aca="false">+(G15-25)/10</f>
        <v>0.44</v>
      </c>
      <c r="I15" s="1" t="n">
        <f aca="false">1-0.203462*(H15)+0.038233*(H15)^2-0.005554*(H15)^3</f>
        <v>0.917405516864</v>
      </c>
      <c r="J15" s="1" t="n">
        <f aca="false">+E15*I15</f>
        <v>16.1463370968064</v>
      </c>
      <c r="K15" s="0" t="n">
        <v>0.181</v>
      </c>
      <c r="L15" s="2" t="n">
        <f aca="false">0.0877*J15-1.8303</f>
        <v>-0.414266236610079</v>
      </c>
      <c r="M15" s="3" t="n">
        <f aca="false">(J15-2.28*K15-3.44*K15^2)*0.08</f>
        <v>1.24967674054451</v>
      </c>
      <c r="N15" s="4" t="n">
        <f aca="false">0.45+7.23*(J15/100)^1.78+19.54*K15-34.06*(J15/100)*K15</f>
        <v>3.27286143537061</v>
      </c>
    </row>
    <row r="16" customFormat="false" ht="12.75" hidden="false" customHeight="false" outlineLevel="0" collapsed="false">
      <c r="A16" s="0" t="s">
        <v>722</v>
      </c>
      <c r="B16" s="8" t="n">
        <v>608097.926</v>
      </c>
      <c r="C16" s="8" t="n">
        <v>4211221.319</v>
      </c>
      <c r="D16" s="18" t="n">
        <v>16.2</v>
      </c>
      <c r="E16" s="0" t="n">
        <v>17</v>
      </c>
      <c r="F16" s="10" t="n">
        <v>38532</v>
      </c>
      <c r="G16" s="0" t="n">
        <v>29.4</v>
      </c>
      <c r="H16" s="1" t="n">
        <f aca="false">+(G16-25)/10</f>
        <v>0.44</v>
      </c>
      <c r="I16" s="1" t="n">
        <f aca="false">1-0.203462*(H16)+0.038233*(H16)^2-0.005554*(H16)^3</f>
        <v>0.917405516864</v>
      </c>
      <c r="J16" s="1" t="n">
        <f aca="false">+E16*I16</f>
        <v>15.595893786688</v>
      </c>
      <c r="K16" s="0" t="n">
        <v>0.181</v>
      </c>
      <c r="L16" s="2" t="n">
        <f aca="false">0.0877*J16-1.8303</f>
        <v>-0.462540114907462</v>
      </c>
      <c r="M16" s="3" t="n">
        <f aca="false">(J16-2.28*K16-3.44*K16^2)*0.08</f>
        <v>1.20564127573504</v>
      </c>
      <c r="N16" s="4" t="n">
        <f aca="false">0.45+7.23*(J16/100)^1.78+19.54*K16-34.06*(J16/100)*K16</f>
        <v>3.28994002067774</v>
      </c>
    </row>
    <row r="17" customFormat="false" ht="12.75" hidden="false" customHeight="false" outlineLevel="0" collapsed="false">
      <c r="A17" s="0" t="s">
        <v>723</v>
      </c>
      <c r="B17" s="8" t="n">
        <v>608100.177</v>
      </c>
      <c r="C17" s="8" t="n">
        <v>4211255.227</v>
      </c>
      <c r="D17" s="18" t="n">
        <v>12.9</v>
      </c>
      <c r="E17" s="0" t="n">
        <v>14.1</v>
      </c>
      <c r="F17" s="10" t="n">
        <v>38532</v>
      </c>
      <c r="G17" s="0" t="n">
        <v>29.4</v>
      </c>
      <c r="H17" s="1" t="n">
        <f aca="false">+(G17-25)/10</f>
        <v>0.44</v>
      </c>
      <c r="I17" s="1" t="n">
        <f aca="false">1-0.203462*(H17)+0.038233*(H17)^2-0.005554*(H17)^3</f>
        <v>0.917405516864</v>
      </c>
      <c r="J17" s="1" t="n">
        <f aca="false">+E17*I17</f>
        <v>12.9354177877824</v>
      </c>
      <c r="K17" s="0" t="n">
        <v>0.181</v>
      </c>
      <c r="L17" s="2" t="n">
        <f aca="false">0.0877*J17-1.8303</f>
        <v>-0.695863860011484</v>
      </c>
      <c r="M17" s="3" t="n">
        <f aca="false">(J17-2.28*K17-3.44*K17^2)*0.08</f>
        <v>0.992803195822592</v>
      </c>
      <c r="N17" s="4" t="n">
        <f aca="false">0.45+7.23*(J17/100)^1.78+19.54*K17-34.06*(J17/100)*K17</f>
        <v>3.37900715678007</v>
      </c>
    </row>
    <row r="18" customFormat="false" ht="12.75" hidden="false" customHeight="false" outlineLevel="0" collapsed="false">
      <c r="A18" s="0" t="s">
        <v>724</v>
      </c>
      <c r="B18" s="8" t="n">
        <v>608099.891</v>
      </c>
      <c r="C18" s="8" t="n">
        <v>4211289.594</v>
      </c>
      <c r="D18" s="18" t="n">
        <v>12.6</v>
      </c>
      <c r="E18" s="0" t="n">
        <v>12.6</v>
      </c>
      <c r="F18" s="10" t="n">
        <v>38532</v>
      </c>
      <c r="G18" s="0" t="n">
        <v>29.4</v>
      </c>
      <c r="H18" s="1" t="n">
        <f aca="false">+(G18-25)/10</f>
        <v>0.44</v>
      </c>
      <c r="I18" s="1" t="n">
        <f aca="false">1-0.203462*(H18)+0.038233*(H18)^2-0.005554*(H18)^3</f>
        <v>0.917405516864</v>
      </c>
      <c r="J18" s="1" t="n">
        <f aca="false">+E18*I18</f>
        <v>11.5593095124864</v>
      </c>
      <c r="K18" s="0" t="n">
        <v>0.181</v>
      </c>
      <c r="L18" s="2" t="n">
        <f aca="false">0.0877*J18-1.8303</f>
        <v>-0.816548555754943</v>
      </c>
      <c r="M18" s="3" t="n">
        <f aca="false">(J18-2.28*K18-3.44*K18^2)*0.08</f>
        <v>0.882714533798912</v>
      </c>
      <c r="N18" s="4" t="n">
        <f aca="false">0.45+7.23*(J18/100)^1.78+19.54*K18-34.06*(J18/100)*K18</f>
        <v>3.42941960605628</v>
      </c>
    </row>
    <row r="19" customFormat="false" ht="12.75" hidden="false" customHeight="false" outlineLevel="0" collapsed="false">
      <c r="A19" s="0" t="s">
        <v>725</v>
      </c>
      <c r="B19" s="8" t="n">
        <v>608098.616</v>
      </c>
      <c r="C19" s="8" t="n">
        <v>4211326.972</v>
      </c>
      <c r="D19" s="18" t="n">
        <v>8.3</v>
      </c>
      <c r="E19" s="0" t="n">
        <v>8.8</v>
      </c>
      <c r="F19" s="10" t="n">
        <v>38532</v>
      </c>
      <c r="G19" s="0" t="n">
        <v>29.4</v>
      </c>
      <c r="H19" s="1" t="n">
        <f aca="false">+(G19-25)/10</f>
        <v>0.44</v>
      </c>
      <c r="I19" s="1" t="n">
        <f aca="false">1-0.203462*(H19)+0.038233*(H19)^2-0.005554*(H19)^3</f>
        <v>0.917405516864</v>
      </c>
      <c r="J19" s="1" t="n">
        <f aca="false">+E19*I19</f>
        <v>8.0731685484032</v>
      </c>
      <c r="K19" s="0" t="n">
        <v>0.181</v>
      </c>
      <c r="L19" s="2" t="n">
        <f aca="false">0.0877*J19-1.8303</f>
        <v>-1.12228311830504</v>
      </c>
      <c r="M19" s="3" t="n">
        <f aca="false">(J19-2.28*K19-3.44*K19^2)*0.08</f>
        <v>0.603823256672256</v>
      </c>
      <c r="N19" s="4" t="n">
        <f aca="false">0.45+7.23*(J19/100)^1.78+19.54*K19-34.06*(J19/100)*K19</f>
        <v>3.57101456047894</v>
      </c>
    </row>
    <row r="20" customFormat="false" ht="12.75" hidden="false" customHeight="false" outlineLevel="0" collapsed="false">
      <c r="A20" s="0" t="s">
        <v>726</v>
      </c>
      <c r="B20" s="8" t="n">
        <v>608131.347</v>
      </c>
      <c r="C20" s="8" t="n">
        <v>4211327.89</v>
      </c>
      <c r="D20" s="18" t="n">
        <v>7.9</v>
      </c>
      <c r="E20" s="0" t="n">
        <v>9.6</v>
      </c>
      <c r="F20" s="10" t="n">
        <v>38532</v>
      </c>
      <c r="G20" s="0" t="n">
        <v>29.4</v>
      </c>
      <c r="H20" s="1" t="n">
        <f aca="false">+(G20-25)/10</f>
        <v>0.44</v>
      </c>
      <c r="I20" s="1" t="n">
        <f aca="false">1-0.203462*(H20)+0.038233*(H20)^2-0.005554*(H20)^3</f>
        <v>0.917405516864</v>
      </c>
      <c r="J20" s="1" t="n">
        <f aca="false">+E20*I20</f>
        <v>8.8070929618944</v>
      </c>
      <c r="K20" s="0" t="n">
        <v>0.181</v>
      </c>
      <c r="L20" s="2" t="n">
        <f aca="false">0.0877*J20-1.8303</f>
        <v>-1.05791794724186</v>
      </c>
      <c r="M20" s="3" t="n">
        <f aca="false">(J20-2.28*K20-3.44*K20^2)*0.08</f>
        <v>0.662537209751552</v>
      </c>
      <c r="N20" s="4" t="n">
        <f aca="false">0.45+7.23*(J20/100)^1.78+19.54*K20-34.06*(J20/100)*K20</f>
        <v>3.53950129678214</v>
      </c>
    </row>
    <row r="21" customFormat="false" ht="12.75" hidden="false" customHeight="false" outlineLevel="0" collapsed="false">
      <c r="A21" s="0" t="s">
        <v>727</v>
      </c>
      <c r="B21" s="8" t="n">
        <v>608125.969</v>
      </c>
      <c r="C21" s="8" t="n">
        <v>4211288.554</v>
      </c>
      <c r="D21" s="18" t="n">
        <v>8.1</v>
      </c>
      <c r="E21" s="0" t="n">
        <v>10.5</v>
      </c>
      <c r="F21" s="10" t="n">
        <v>38532</v>
      </c>
      <c r="G21" s="0" t="n">
        <v>29.4</v>
      </c>
      <c r="H21" s="1" t="n">
        <f aca="false">+(G21-25)/10</f>
        <v>0.44</v>
      </c>
      <c r="I21" s="1" t="n">
        <f aca="false">1-0.203462*(H21)+0.038233*(H21)^2-0.005554*(H21)^3</f>
        <v>0.917405516864</v>
      </c>
      <c r="J21" s="1" t="n">
        <f aca="false">+E21*I21</f>
        <v>9.632757927072</v>
      </c>
      <c r="K21" s="0" t="n">
        <v>0.181</v>
      </c>
      <c r="L21" s="2" t="n">
        <f aca="false">0.0877*J21-1.8303</f>
        <v>-0.985507129795786</v>
      </c>
      <c r="M21" s="3" t="n">
        <f aca="false">(J21-2.28*K21-3.44*K21^2)*0.08</f>
        <v>0.72859040696576</v>
      </c>
      <c r="N21" s="4" t="n">
        <f aca="false">0.45+7.23*(J21/100)^1.78+19.54*K21-34.06*(J21/100)*K21</f>
        <v>3.50515122235884</v>
      </c>
    </row>
    <row r="22" customFormat="false" ht="12.75" hidden="false" customHeight="false" outlineLevel="0" collapsed="false">
      <c r="A22" s="0" t="s">
        <v>728</v>
      </c>
      <c r="B22" s="8" t="n">
        <v>608124.555</v>
      </c>
      <c r="C22" s="8" t="n">
        <v>4211250.304</v>
      </c>
      <c r="D22" s="18" t="n">
        <v>21.2</v>
      </c>
      <c r="E22" s="0" t="n">
        <v>28.6</v>
      </c>
      <c r="F22" s="10" t="n">
        <v>38532</v>
      </c>
      <c r="G22" s="0" t="n">
        <v>29.4</v>
      </c>
      <c r="H22" s="1" t="n">
        <f aca="false">+(G22-25)/10</f>
        <v>0.44</v>
      </c>
      <c r="I22" s="1" t="n">
        <f aca="false">1-0.203462*(H22)+0.038233*(H22)^2-0.005554*(H22)^3</f>
        <v>0.917405516864</v>
      </c>
      <c r="J22" s="1" t="n">
        <f aca="false">+E22*I22</f>
        <v>26.2377977823104</v>
      </c>
      <c r="K22" s="0" t="n">
        <v>0.181</v>
      </c>
      <c r="L22" s="2" t="n">
        <f aca="false">0.0877*J22-1.8303</f>
        <v>0.470754865508622</v>
      </c>
      <c r="M22" s="3" t="n">
        <f aca="false">(J22-2.28*K22-3.44*K22^2)*0.08</f>
        <v>2.05699359538483</v>
      </c>
      <c r="N22" s="4" t="n">
        <f aca="false">0.45+7.23*(J22/100)^1.78+19.54*K22-34.06*(J22/100)*K22</f>
        <v>3.0372973673352</v>
      </c>
    </row>
    <row r="23" customFormat="false" ht="12.75" hidden="false" customHeight="false" outlineLevel="0" collapsed="false">
      <c r="A23" s="0" t="s">
        <v>729</v>
      </c>
      <c r="B23" s="8" t="n">
        <v>608127.698</v>
      </c>
      <c r="C23" s="8" t="n">
        <v>4211217.49</v>
      </c>
      <c r="D23" s="18" t="n">
        <v>26.3</v>
      </c>
      <c r="E23" s="0" t="n">
        <v>32.4</v>
      </c>
      <c r="F23" s="10" t="n">
        <v>38532</v>
      </c>
      <c r="G23" s="0" t="n">
        <v>29.4</v>
      </c>
      <c r="H23" s="1" t="n">
        <f aca="false">+(G23-25)/10</f>
        <v>0.44</v>
      </c>
      <c r="I23" s="1" t="n">
        <f aca="false">1-0.203462*(H23)+0.038233*(H23)^2-0.005554*(H23)^3</f>
        <v>0.917405516864</v>
      </c>
      <c r="J23" s="1" t="n">
        <f aca="false">+E23*I23</f>
        <v>29.7239387463936</v>
      </c>
      <c r="K23" s="0" t="n">
        <v>0.181</v>
      </c>
      <c r="L23" s="2" t="n">
        <f aca="false">0.0877*J23-1.8303</f>
        <v>0.776489428058719</v>
      </c>
      <c r="M23" s="3" t="n">
        <f aca="false">(J23-2.28*K23-3.44*K23^2)*0.08</f>
        <v>2.33588487251149</v>
      </c>
      <c r="N23" s="4" t="n">
        <f aca="false">0.45+7.23*(J23/100)^1.78+19.54*K23-34.06*(J23/100)*K23</f>
        <v>2.98849585028648</v>
      </c>
    </row>
    <row r="24" customFormat="false" ht="12.75" hidden="false" customHeight="false" outlineLevel="0" collapsed="false">
      <c r="A24" s="0" t="s">
        <v>730</v>
      </c>
      <c r="B24" s="8" t="n">
        <v>608127.321</v>
      </c>
      <c r="C24" s="8" t="n">
        <v>4211175.942</v>
      </c>
      <c r="D24" s="18" t="n">
        <v>22.7</v>
      </c>
      <c r="E24" s="0" t="n">
        <v>28</v>
      </c>
      <c r="F24" s="10" t="n">
        <v>38532</v>
      </c>
      <c r="G24" s="0" t="n">
        <v>29.4</v>
      </c>
      <c r="H24" s="1" t="n">
        <f aca="false">+(G24-25)/10</f>
        <v>0.44</v>
      </c>
      <c r="I24" s="1" t="n">
        <f aca="false">1-0.203462*(H24)+0.038233*(H24)^2-0.005554*(H24)^3</f>
        <v>0.917405516864</v>
      </c>
      <c r="J24" s="1" t="n">
        <f aca="false">+E24*I24</f>
        <v>25.687354472192</v>
      </c>
      <c r="K24" s="0" t="n">
        <v>0.181</v>
      </c>
      <c r="L24" s="2" t="n">
        <f aca="false">0.0877*J24-1.8303</f>
        <v>0.422480987211239</v>
      </c>
      <c r="M24" s="3" t="n">
        <f aca="false">(J24-2.28*K24-3.44*K24^2)*0.08</f>
        <v>2.01295813057536</v>
      </c>
      <c r="N24" s="4" t="n">
        <f aca="false">0.45+7.23*(J24/100)^1.78+19.54*K24-34.06*(J24/100)*K24</f>
        <v>3.04648794722561</v>
      </c>
    </row>
    <row r="25" customFormat="false" ht="12.75" hidden="false" customHeight="false" outlineLevel="0" collapsed="false">
      <c r="A25" s="0" t="s">
        <v>731</v>
      </c>
      <c r="B25" s="8" t="n">
        <v>608127.994</v>
      </c>
      <c r="C25" s="8" t="n">
        <v>4211142.938</v>
      </c>
      <c r="D25" s="18" t="n">
        <v>27.3</v>
      </c>
      <c r="E25" s="0" t="n">
        <v>31.8</v>
      </c>
      <c r="F25" s="10" t="n">
        <v>38532</v>
      </c>
      <c r="G25" s="0" t="n">
        <v>29.4</v>
      </c>
      <c r="H25" s="1" t="n">
        <f aca="false">+(G25-25)/10</f>
        <v>0.44</v>
      </c>
      <c r="I25" s="1" t="n">
        <f aca="false">1-0.203462*(H25)+0.038233*(H25)^2-0.005554*(H25)^3</f>
        <v>0.917405516864</v>
      </c>
      <c r="J25" s="1" t="n">
        <f aca="false">+E25*I25</f>
        <v>29.1734954362752</v>
      </c>
      <c r="K25" s="0" t="n">
        <v>0.181</v>
      </c>
      <c r="L25" s="2" t="n">
        <f aca="false">0.0877*J25-1.8303</f>
        <v>0.728215549761335</v>
      </c>
      <c r="M25" s="3" t="n">
        <f aca="false">(J25-2.28*K25-3.44*K25^2)*0.08</f>
        <v>2.29184940770202</v>
      </c>
      <c r="N25" s="4" t="n">
        <f aca="false">0.45+7.23*(J25/100)^1.78+19.54*K25-34.06*(J25/100)*K25</f>
        <v>2.99513123343333</v>
      </c>
    </row>
    <row r="26" customFormat="false" ht="12.75" hidden="false" customHeight="false" outlineLevel="0" collapsed="false">
      <c r="A26" s="0" t="s">
        <v>732</v>
      </c>
      <c r="B26" s="8" t="n">
        <v>608127.602</v>
      </c>
      <c r="C26" s="8" t="n">
        <v>4211103.129</v>
      </c>
      <c r="D26" s="18" t="n">
        <v>31.5</v>
      </c>
      <c r="E26" s="0" t="n">
        <v>36.6</v>
      </c>
      <c r="F26" s="10" t="n">
        <v>38532</v>
      </c>
      <c r="G26" s="0" t="n">
        <v>29.4</v>
      </c>
      <c r="H26" s="1" t="n">
        <f aca="false">+(G26-25)/10</f>
        <v>0.44</v>
      </c>
      <c r="I26" s="1" t="n">
        <f aca="false">1-0.203462*(H26)+0.038233*(H26)^2-0.005554*(H26)^3</f>
        <v>0.917405516864</v>
      </c>
      <c r="J26" s="1" t="n">
        <f aca="false">+E26*I26</f>
        <v>33.5770419172224</v>
      </c>
      <c r="K26" s="0" t="n">
        <v>0.181</v>
      </c>
      <c r="L26" s="2" t="n">
        <f aca="false">0.0877*J26-1.8303</f>
        <v>1.1144065761404</v>
      </c>
      <c r="M26" s="3" t="n">
        <f aca="false">(J26-2.28*K26-3.44*K26^2)*0.08</f>
        <v>2.64413312617779</v>
      </c>
      <c r="N26" s="4" t="n">
        <f aca="false">0.45+7.23*(J26/100)^1.78+19.54*K26-34.06*(J26/100)*K26</f>
        <v>2.95308224971576</v>
      </c>
    </row>
    <row r="27" customFormat="false" ht="12.75" hidden="false" customHeight="false" outlineLevel="0" collapsed="false">
      <c r="A27" s="0" t="s">
        <v>733</v>
      </c>
      <c r="B27" s="8" t="n">
        <v>608129.606</v>
      </c>
      <c r="C27" s="8" t="n">
        <v>4211065.212</v>
      </c>
      <c r="D27" s="18" t="n">
        <v>29.9</v>
      </c>
      <c r="E27" s="0" t="n">
        <v>37.1</v>
      </c>
      <c r="F27" s="10" t="n">
        <v>38532</v>
      </c>
      <c r="G27" s="0" t="n">
        <v>29.4</v>
      </c>
      <c r="H27" s="1" t="n">
        <f aca="false">+(G27-25)/10</f>
        <v>0.44</v>
      </c>
      <c r="I27" s="1" t="n">
        <f aca="false">1-0.203462*(H27)+0.038233*(H27)^2-0.005554*(H27)^3</f>
        <v>0.917405516864</v>
      </c>
      <c r="J27" s="1" t="n">
        <f aca="false">+E27*I27</f>
        <v>34.0357446756544</v>
      </c>
      <c r="K27" s="0" t="n">
        <v>0.181</v>
      </c>
      <c r="L27" s="2" t="n">
        <f aca="false">0.0877*J27-1.8303</f>
        <v>1.15463480805489</v>
      </c>
      <c r="M27" s="3" t="n">
        <f aca="false">(J27-2.28*K27-3.44*K27^2)*0.08</f>
        <v>2.68082934685235</v>
      </c>
      <c r="N27" s="4" t="n">
        <f aca="false">0.45+7.23*(J27/100)^1.78+19.54*K27-34.06*(J27/100)*K27</f>
        <v>2.95013812400314</v>
      </c>
    </row>
    <row r="28" customFormat="false" ht="12.75" hidden="false" customHeight="false" outlineLevel="0" collapsed="false">
      <c r="A28" s="0" t="s">
        <v>734</v>
      </c>
      <c r="B28" s="8" t="n">
        <v>608127.571</v>
      </c>
      <c r="C28" s="8" t="n">
        <v>4211024.99</v>
      </c>
      <c r="D28" s="18" t="n">
        <v>27.7</v>
      </c>
      <c r="E28" s="0" t="n">
        <v>31.6</v>
      </c>
      <c r="F28" s="10" t="n">
        <v>38532</v>
      </c>
      <c r="G28" s="0" t="n">
        <v>29.4</v>
      </c>
      <c r="H28" s="1" t="n">
        <f aca="false">+(G28-25)/10</f>
        <v>0.44</v>
      </c>
      <c r="I28" s="1" t="n">
        <f aca="false">1-0.203462*(H28)+0.038233*(H28)^2-0.005554*(H28)^3</f>
        <v>0.917405516864</v>
      </c>
      <c r="J28" s="1" t="n">
        <f aca="false">+E28*I28</f>
        <v>28.9900143329024</v>
      </c>
      <c r="K28" s="0" t="n">
        <v>0.181</v>
      </c>
      <c r="L28" s="2" t="n">
        <f aca="false">0.0877*J28-1.8303</f>
        <v>0.712124256995541</v>
      </c>
      <c r="M28" s="3" t="n">
        <f aca="false">(J28-2.28*K28-3.44*K28^2)*0.08</f>
        <v>2.27717091943219</v>
      </c>
      <c r="N28" s="4" t="n">
        <f aca="false">0.45+7.23*(J28/100)^1.78+19.54*K28-34.06*(J28/100)*K28</f>
        <v>2.99743157403035</v>
      </c>
    </row>
    <row r="29" customFormat="false" ht="12.75" hidden="false" customHeight="false" outlineLevel="0" collapsed="false">
      <c r="A29" s="0" t="s">
        <v>735</v>
      </c>
      <c r="B29" s="8" t="n">
        <v>608158.844</v>
      </c>
      <c r="C29" s="8" t="n">
        <v>4211024.484</v>
      </c>
      <c r="D29" s="18" t="n">
        <v>30.4</v>
      </c>
      <c r="E29" s="0" t="n">
        <v>36.6</v>
      </c>
      <c r="F29" s="10" t="n">
        <v>38532</v>
      </c>
      <c r="G29" s="0" t="n">
        <v>29.4</v>
      </c>
      <c r="H29" s="1" t="n">
        <f aca="false">+(G29-25)/10</f>
        <v>0.44</v>
      </c>
      <c r="I29" s="1" t="n">
        <f aca="false">1-0.203462*(H29)+0.038233*(H29)^2-0.005554*(H29)^3</f>
        <v>0.917405516864</v>
      </c>
      <c r="J29" s="1" t="n">
        <f aca="false">+E29*I29</f>
        <v>33.5770419172224</v>
      </c>
      <c r="K29" s="0" t="n">
        <v>0.181</v>
      </c>
      <c r="L29" s="2" t="n">
        <f aca="false">0.0877*J29-1.8303</f>
        <v>1.1144065761404</v>
      </c>
      <c r="M29" s="3" t="n">
        <f aca="false">(J29-2.28*K29-3.44*K29^2)*0.08</f>
        <v>2.64413312617779</v>
      </c>
      <c r="N29" s="4" t="n">
        <f aca="false">0.45+7.23*(J29/100)^1.78+19.54*K29-34.06*(J29/100)*K29</f>
        <v>2.95308224971576</v>
      </c>
    </row>
    <row r="30" customFormat="false" ht="12.75" hidden="false" customHeight="false" outlineLevel="0" collapsed="false">
      <c r="A30" s="0" t="s">
        <v>736</v>
      </c>
      <c r="B30" s="8" t="n">
        <v>608159.423</v>
      </c>
      <c r="C30" s="8" t="n">
        <v>4211060.742</v>
      </c>
      <c r="D30" s="18" t="n">
        <v>32.5</v>
      </c>
      <c r="E30" s="0" t="n">
        <v>39.2</v>
      </c>
      <c r="F30" s="10" t="n">
        <v>38532</v>
      </c>
      <c r="G30" s="0" t="n">
        <v>29.4</v>
      </c>
      <c r="H30" s="1" t="n">
        <f aca="false">+(G30-25)/10</f>
        <v>0.44</v>
      </c>
      <c r="I30" s="1" t="n">
        <f aca="false">1-0.203462*(H30)+0.038233*(H30)^2-0.005554*(H30)^3</f>
        <v>0.917405516864</v>
      </c>
      <c r="J30" s="1" t="n">
        <f aca="false">+E30*I30</f>
        <v>35.9622962610688</v>
      </c>
      <c r="K30" s="0" t="n">
        <v>0.181</v>
      </c>
      <c r="L30" s="2" t="n">
        <f aca="false">0.0877*J30-1.8303</f>
        <v>1.32359338209573</v>
      </c>
      <c r="M30" s="3" t="n">
        <f aca="false">(J30-2.28*K30-3.44*K30^2)*0.08</f>
        <v>2.8349534736855</v>
      </c>
      <c r="N30" s="4" t="n">
        <f aca="false">0.45+7.23*(J30/100)^1.78+19.54*K30-34.06*(J30/100)*K30</f>
        <v>2.94068728047695</v>
      </c>
    </row>
    <row r="31" customFormat="false" ht="12.75" hidden="false" customHeight="false" outlineLevel="0" collapsed="false">
      <c r="A31" s="0" t="s">
        <v>737</v>
      </c>
      <c r="B31" s="8" t="n">
        <v>608158.093</v>
      </c>
      <c r="C31" s="8" t="n">
        <v>4211098.872</v>
      </c>
      <c r="D31" s="18" t="n">
        <v>44.6</v>
      </c>
      <c r="E31" s="0" t="n">
        <v>58.7</v>
      </c>
      <c r="F31" s="10" t="n">
        <v>38532</v>
      </c>
      <c r="G31" s="0" t="n">
        <v>29.4</v>
      </c>
      <c r="H31" s="1" t="n">
        <f aca="false">+(G31-25)/10</f>
        <v>0.44</v>
      </c>
      <c r="I31" s="1" t="n">
        <f aca="false">1-0.203462*(H31)+0.038233*(H31)^2-0.005554*(H31)^3</f>
        <v>0.917405516864</v>
      </c>
      <c r="J31" s="1" t="n">
        <f aca="false">+E31*I31</f>
        <v>53.8517038399168</v>
      </c>
      <c r="K31" s="0" t="n">
        <v>0.181</v>
      </c>
      <c r="L31" s="2" t="n">
        <f aca="false">0.0877*J31-1.8303</f>
        <v>2.8924944267607</v>
      </c>
      <c r="M31" s="3" t="n">
        <f aca="false">(J31-2.28*K31-3.44*K31^2)*0.08</f>
        <v>4.26610607999334</v>
      </c>
      <c r="N31" s="4" t="n">
        <f aca="false">0.45+7.23*(J31/100)^1.78+19.54*K31-34.06*(J31/100)*K31</f>
        <v>3.06941272636933</v>
      </c>
    </row>
    <row r="32" customFormat="false" ht="12.75" hidden="false" customHeight="false" outlineLevel="0" collapsed="false">
      <c r="A32" s="0" t="s">
        <v>738</v>
      </c>
      <c r="B32" s="8" t="n">
        <v>608163.68</v>
      </c>
      <c r="C32" s="8" t="n">
        <v>4211135.82</v>
      </c>
      <c r="D32" s="18" t="n">
        <v>44.2</v>
      </c>
      <c r="E32" s="0" t="n">
        <v>63.5</v>
      </c>
      <c r="F32" s="10" t="n">
        <v>38532</v>
      </c>
      <c r="G32" s="0" t="n">
        <v>29.4</v>
      </c>
      <c r="H32" s="1" t="n">
        <f aca="false">+(G32-25)/10</f>
        <v>0.44</v>
      </c>
      <c r="I32" s="1" t="n">
        <f aca="false">1-0.203462*(H32)+0.038233*(H32)^2-0.005554*(H32)^3</f>
        <v>0.917405516864</v>
      </c>
      <c r="J32" s="1" t="n">
        <f aca="false">+E32*I32</f>
        <v>58.255250320864</v>
      </c>
      <c r="K32" s="0" t="n">
        <v>0.181</v>
      </c>
      <c r="L32" s="2" t="n">
        <f aca="false">0.0877*J32-1.8303</f>
        <v>3.27868545313977</v>
      </c>
      <c r="M32" s="3" t="n">
        <f aca="false">(J32-2.28*K32-3.44*K32^2)*0.08</f>
        <v>4.61838979846912</v>
      </c>
      <c r="N32" s="4" t="n">
        <f aca="false">0.45+7.23*(J32/100)^1.78+19.54*K32-34.06*(J32/100)*K32</f>
        <v>3.15872794056461</v>
      </c>
    </row>
    <row r="33" customFormat="false" ht="12.75" hidden="false" customHeight="false" outlineLevel="0" collapsed="false">
      <c r="A33" s="0" t="s">
        <v>739</v>
      </c>
      <c r="B33" s="8" t="n">
        <v>608156.988</v>
      </c>
      <c r="C33" s="8" t="n">
        <v>4211167.833</v>
      </c>
      <c r="D33" s="18" t="n">
        <v>48.4</v>
      </c>
      <c r="E33" s="0" t="n">
        <v>69.5</v>
      </c>
      <c r="F33" s="10" t="n">
        <v>38532</v>
      </c>
      <c r="G33" s="0" t="n">
        <v>29.4</v>
      </c>
      <c r="H33" s="1" t="n">
        <f aca="false">+(G33-25)/10</f>
        <v>0.44</v>
      </c>
      <c r="I33" s="1" t="n">
        <f aca="false">1-0.203462*(H33)+0.038233*(H33)^2-0.005554*(H33)^3</f>
        <v>0.917405516864</v>
      </c>
      <c r="J33" s="1" t="n">
        <f aca="false">+E33*I33</f>
        <v>63.759683422048</v>
      </c>
      <c r="K33" s="0" t="n">
        <v>0.181</v>
      </c>
      <c r="L33" s="2" t="n">
        <f aca="false">0.0877*J33-1.8303</f>
        <v>3.76142423611361</v>
      </c>
      <c r="M33" s="3" t="n">
        <f aca="false">(J33-2.28*K33-3.44*K33^2)*0.08</f>
        <v>5.05874444656384</v>
      </c>
      <c r="N33" s="4" t="n">
        <f aca="false">0.45+7.23*(J33/100)^1.78+19.54*K33-34.06*(J33/100)*K33</f>
        <v>3.30116244105045</v>
      </c>
    </row>
    <row r="34" customFormat="false" ht="12.75" hidden="false" customHeight="false" outlineLevel="0" collapsed="false">
      <c r="A34" s="0" t="s">
        <v>740</v>
      </c>
      <c r="B34" s="8" t="n">
        <v>608159.127</v>
      </c>
      <c r="C34" s="8" t="n">
        <v>4211205.098</v>
      </c>
      <c r="D34" s="18" t="n">
        <v>60.2</v>
      </c>
      <c r="E34" s="0" t="n">
        <v>93.9</v>
      </c>
      <c r="F34" s="10" t="n">
        <v>38532</v>
      </c>
      <c r="G34" s="0" t="n">
        <v>29.4</v>
      </c>
      <c r="H34" s="1" t="n">
        <f aca="false">+(G34-25)/10</f>
        <v>0.44</v>
      </c>
      <c r="I34" s="1" t="n">
        <f aca="false">1-0.203462*(H34)+0.038233*(H34)^2-0.005554*(H34)^3</f>
        <v>0.917405516864</v>
      </c>
      <c r="J34" s="1" t="n">
        <f aca="false">+E34*I34</f>
        <v>86.1443780335296</v>
      </c>
      <c r="K34" s="0" t="n">
        <v>0.181</v>
      </c>
      <c r="L34" s="2" t="n">
        <f aca="false">0.0877*J34-1.8303</f>
        <v>5.72456195354055</v>
      </c>
      <c r="M34" s="3" t="n">
        <f aca="false">(J34-2.28*K34-3.44*K34^2)*0.08</f>
        <v>6.84952001548237</v>
      </c>
      <c r="N34" s="4" t="n">
        <f aca="false">0.45+7.23*(J34/100)^1.78+19.54*K34-34.06*(J34/100)*K34</f>
        <v>4.22030260926572</v>
      </c>
    </row>
    <row r="35" customFormat="false" ht="12.75" hidden="false" customHeight="false" outlineLevel="0" collapsed="false">
      <c r="A35" s="0" t="s">
        <v>741</v>
      </c>
      <c r="B35" s="8" t="n">
        <v>608161.028</v>
      </c>
      <c r="C35" s="8" t="n">
        <v>4211252.08</v>
      </c>
      <c r="D35" s="18" t="n">
        <v>64.9</v>
      </c>
      <c r="E35" s="0" t="n">
        <v>102.6</v>
      </c>
      <c r="F35" s="10" t="n">
        <v>38532</v>
      </c>
      <c r="G35" s="0" t="n">
        <v>29.4</v>
      </c>
      <c r="H35" s="1" t="n">
        <f aca="false">+(G35-25)/10</f>
        <v>0.44</v>
      </c>
      <c r="I35" s="1" t="n">
        <f aca="false">1-0.203462*(H35)+0.038233*(H35)^2-0.005554*(H35)^3</f>
        <v>0.917405516864</v>
      </c>
      <c r="J35" s="1" t="n">
        <f aca="false">+E35*I35</f>
        <v>94.1258060302464</v>
      </c>
      <c r="K35" s="0" t="n">
        <v>0.181</v>
      </c>
      <c r="L35" s="2" t="n">
        <f aca="false">0.0877*J35-1.8303</f>
        <v>6.42453318885261</v>
      </c>
      <c r="M35" s="3" t="n">
        <f aca="false">(J35-2.28*K35-3.44*K35^2)*0.08</f>
        <v>7.48803425521971</v>
      </c>
      <c r="N35" s="4" t="n">
        <f aca="false">0.45+7.23*(J35/100)^1.78+19.54*K35-34.06*(J35/100)*K35</f>
        <v>4.67543716031639</v>
      </c>
    </row>
    <row r="36" customFormat="false" ht="12.75" hidden="false" customHeight="false" outlineLevel="0" collapsed="false">
      <c r="A36" s="0" t="s">
        <v>742</v>
      </c>
      <c r="B36" s="8" t="n">
        <v>608158.584</v>
      </c>
      <c r="C36" s="8" t="n">
        <v>4211278.28</v>
      </c>
      <c r="D36" s="18" t="n">
        <v>77.3</v>
      </c>
      <c r="E36" s="0" t="n">
        <v>120.4</v>
      </c>
      <c r="F36" s="10" t="n">
        <v>38532</v>
      </c>
      <c r="G36" s="0" t="n">
        <v>29.4</v>
      </c>
      <c r="H36" s="1" t="n">
        <f aca="false">+(G36-25)/10</f>
        <v>0.44</v>
      </c>
      <c r="I36" s="1" t="n">
        <f aca="false">1-0.203462*(H36)+0.038233*(H36)^2-0.005554*(H36)^3</f>
        <v>0.917405516864</v>
      </c>
      <c r="J36" s="1" t="n">
        <f aca="false">+E36*I36</f>
        <v>110.455624230426</v>
      </c>
      <c r="K36" s="0" t="n">
        <v>0.181</v>
      </c>
      <c r="L36" s="2" t="n">
        <f aca="false">0.0877*J36-1.8303</f>
        <v>7.85665824500833</v>
      </c>
      <c r="M36" s="3" t="n">
        <f aca="false">(J36-2.28*K36-3.44*K36^2)*0.08</f>
        <v>8.79441971123405</v>
      </c>
      <c r="N36" s="4" t="n">
        <f aca="false">0.45+7.23*(J36/100)^1.78+19.54*K36-34.06*(J36/100)*K36</f>
        <v>5.80734210189987</v>
      </c>
    </row>
    <row r="37" customFormat="false" ht="12.75" hidden="false" customHeight="false" outlineLevel="0" collapsed="false">
      <c r="A37" s="0" t="s">
        <v>743</v>
      </c>
      <c r="B37" s="8" t="n">
        <v>608164.44</v>
      </c>
      <c r="C37" s="8" t="n">
        <v>4211312.673</v>
      </c>
      <c r="D37" s="18" t="n">
        <v>69.7</v>
      </c>
      <c r="E37" s="0" t="n">
        <v>109.8</v>
      </c>
      <c r="F37" s="10" t="n">
        <v>38532</v>
      </c>
      <c r="G37" s="0" t="n">
        <v>29.4</v>
      </c>
      <c r="H37" s="1" t="n">
        <f aca="false">+(G37-25)/10</f>
        <v>0.44</v>
      </c>
      <c r="I37" s="1" t="n">
        <f aca="false">1-0.203462*(H37)+0.038233*(H37)^2-0.005554*(H37)^3</f>
        <v>0.917405516864</v>
      </c>
      <c r="J37" s="1" t="n">
        <f aca="false">+E37*I37</f>
        <v>100.731125751667</v>
      </c>
      <c r="K37" s="0" t="n">
        <v>0.181</v>
      </c>
      <c r="L37" s="2" t="n">
        <f aca="false">0.0877*J37-1.8303</f>
        <v>7.00381972842121</v>
      </c>
      <c r="M37" s="3" t="n">
        <f aca="false">(J37-2.28*K37-3.44*K37^2)*0.08</f>
        <v>8.01645983293338</v>
      </c>
      <c r="N37" s="4" t="n">
        <f aca="false">0.45+7.23*(J37/100)^1.78+19.54*K37-34.06*(J37/100)*K37</f>
        <v>5.10116676653925</v>
      </c>
    </row>
    <row r="38" customFormat="false" ht="12.75" hidden="false" customHeight="false" outlineLevel="0" collapsed="false">
      <c r="A38" s="0" t="s">
        <v>744</v>
      </c>
      <c r="B38" s="8" t="n">
        <v>608179.498</v>
      </c>
      <c r="C38" s="8" t="n">
        <v>4211515.129</v>
      </c>
      <c r="D38" s="18" t="n">
        <v>66.2</v>
      </c>
      <c r="E38" s="0" t="n">
        <v>100</v>
      </c>
      <c r="F38" s="10" t="n">
        <v>38532</v>
      </c>
      <c r="G38" s="0" t="n">
        <v>29.4</v>
      </c>
      <c r="H38" s="1" t="n">
        <f aca="false">+(G38-25)/10</f>
        <v>0.44</v>
      </c>
      <c r="I38" s="1" t="n">
        <f aca="false">1-0.203462*(H38)+0.038233*(H38)^2-0.005554*(H38)^3</f>
        <v>0.917405516864</v>
      </c>
      <c r="J38" s="1" t="n">
        <f aca="false">+E38*I38</f>
        <v>91.7405516864</v>
      </c>
      <c r="K38" s="0" t="n">
        <v>0.181</v>
      </c>
      <c r="L38" s="2" t="n">
        <f aca="false">0.0877*J38-1.8303</f>
        <v>6.21534638289728</v>
      </c>
      <c r="M38" s="3" t="n">
        <f aca="false">(J38-2.28*K38-3.44*K38^2)*0.08</f>
        <v>7.297213907712</v>
      </c>
      <c r="N38" s="4" t="n">
        <f aca="false">0.45+7.23*(J38/100)^1.78+19.54*K38-34.06*(J38/100)*K38</f>
        <v>4.53257410250439</v>
      </c>
    </row>
    <row r="39" customFormat="false" ht="12.75" hidden="false" customHeight="false" outlineLevel="0" collapsed="false">
      <c r="A39" s="0" t="s">
        <v>745</v>
      </c>
      <c r="B39" s="8" t="n">
        <v>608178.747</v>
      </c>
      <c r="C39" s="8" t="n">
        <v>4211475.278</v>
      </c>
      <c r="D39" s="18" t="n">
        <v>71.4</v>
      </c>
      <c r="E39" s="0" t="n">
        <v>112.3</v>
      </c>
      <c r="F39" s="10" t="n">
        <v>38532</v>
      </c>
      <c r="G39" s="0" t="n">
        <v>29.4</v>
      </c>
      <c r="H39" s="1" t="n">
        <f aca="false">+(G39-25)/10</f>
        <v>0.44</v>
      </c>
      <c r="I39" s="1" t="n">
        <f aca="false">1-0.203462*(H39)+0.038233*(H39)^2-0.005554*(H39)^3</f>
        <v>0.917405516864</v>
      </c>
      <c r="J39" s="1" t="n">
        <f aca="false">+E39*I39</f>
        <v>103.024639543827</v>
      </c>
      <c r="K39" s="0" t="n">
        <v>0.181</v>
      </c>
      <c r="L39" s="2" t="n">
        <f aca="false">0.0877*J39-1.8303</f>
        <v>7.20496088799365</v>
      </c>
      <c r="M39" s="3" t="n">
        <f aca="false">(J39-2.28*K39-3.44*K39^2)*0.08</f>
        <v>8.19994093630618</v>
      </c>
      <c r="N39" s="4" t="n">
        <f aca="false">0.45+7.23*(J39/100)^1.78+19.54*K39-34.06*(J39/100)*K39</f>
        <v>5.25924974076496</v>
      </c>
    </row>
    <row r="40" customFormat="false" ht="12.75" hidden="false" customHeight="false" outlineLevel="0" collapsed="false">
      <c r="A40" s="0" t="s">
        <v>746</v>
      </c>
      <c r="B40" s="8" t="n">
        <v>608181.524</v>
      </c>
      <c r="C40" s="8" t="n">
        <v>4211405.121</v>
      </c>
      <c r="D40" s="18" t="n">
        <v>75.1</v>
      </c>
      <c r="E40" s="0" t="n">
        <v>116</v>
      </c>
      <c r="F40" s="10" t="n">
        <v>38532</v>
      </c>
      <c r="G40" s="0" t="n">
        <v>29.4</v>
      </c>
      <c r="H40" s="1" t="n">
        <f aca="false">+(G40-25)/10</f>
        <v>0.44</v>
      </c>
      <c r="I40" s="1" t="n">
        <f aca="false">1-0.203462*(H40)+0.038233*(H40)^2-0.005554*(H40)^3</f>
        <v>0.917405516864</v>
      </c>
      <c r="J40" s="1" t="n">
        <f aca="false">+E40*I40</f>
        <v>106.419039956224</v>
      </c>
      <c r="K40" s="0" t="n">
        <v>0.181</v>
      </c>
      <c r="L40" s="2" t="n">
        <f aca="false">0.0877*J40-1.8303</f>
        <v>7.50264980416085</v>
      </c>
      <c r="M40" s="3" t="n">
        <f aca="false">(J40-2.28*K40-3.44*K40^2)*0.08</f>
        <v>8.47149296929792</v>
      </c>
      <c r="N40" s="4" t="n">
        <f aca="false">0.45+7.23*(J40/100)^1.78+19.54*K40-34.06*(J40/100)*K40</f>
        <v>5.50283220186016</v>
      </c>
    </row>
    <row r="41" customFormat="false" ht="12.75" hidden="false" customHeight="false" outlineLevel="0" collapsed="false">
      <c r="A41" s="0" t="s">
        <v>747</v>
      </c>
      <c r="B41" s="8" t="n">
        <v>608182.082</v>
      </c>
      <c r="C41" s="8" t="n">
        <v>4211370.831</v>
      </c>
      <c r="D41" s="18" t="n">
        <v>120.3</v>
      </c>
      <c r="E41" s="0" t="n">
        <v>150.8</v>
      </c>
      <c r="F41" s="10" t="n">
        <v>38532</v>
      </c>
      <c r="G41" s="0" t="n">
        <v>29.4</v>
      </c>
      <c r="H41" s="1" t="n">
        <f aca="false">+(G41-25)/10</f>
        <v>0.44</v>
      </c>
      <c r="I41" s="1" t="n">
        <f aca="false">1-0.203462*(H41)+0.038233*(H41)^2-0.005554*(H41)^3</f>
        <v>0.917405516864</v>
      </c>
      <c r="J41" s="1" t="n">
        <f aca="false">+E41*I41</f>
        <v>138.344751943091</v>
      </c>
      <c r="K41" s="0" t="n">
        <v>0.181</v>
      </c>
      <c r="L41" s="2" t="n">
        <f aca="false">0.0877*J41-1.8303</f>
        <v>10.3025347454091</v>
      </c>
      <c r="M41" s="3" t="n">
        <f aca="false">(J41-2.28*K41-3.44*K41^2)*0.08</f>
        <v>11.0255499282473</v>
      </c>
      <c r="N41" s="4" t="n">
        <f aca="false">0.45+7.23*(J41/100)^1.78+19.54*K41-34.06*(J41/100)*K41</f>
        <v>8.34201436246644</v>
      </c>
    </row>
    <row r="42" customFormat="false" ht="12.75" hidden="false" customHeight="false" outlineLevel="0" collapsed="false">
      <c r="A42" s="0" t="s">
        <v>748</v>
      </c>
      <c r="B42" s="8" t="n">
        <v>608179.285</v>
      </c>
      <c r="C42" s="8" t="n">
        <v>4211363.166</v>
      </c>
      <c r="D42" s="18" t="n">
        <v>61.9</v>
      </c>
      <c r="E42" s="0" t="n">
        <v>86.3</v>
      </c>
      <c r="F42" s="10" t="n">
        <v>38532</v>
      </c>
      <c r="G42" s="0" t="n">
        <v>29.4</v>
      </c>
      <c r="H42" s="1" t="n">
        <f aca="false">+(G42-25)/10</f>
        <v>0.44</v>
      </c>
      <c r="I42" s="1" t="n">
        <f aca="false">1-0.203462*(H42)+0.038233*(H42)^2-0.005554*(H42)^3</f>
        <v>0.917405516864</v>
      </c>
      <c r="J42" s="1" t="n">
        <f aca="false">+E42*I42</f>
        <v>79.1720961053632</v>
      </c>
      <c r="K42" s="0" t="n">
        <v>0.181</v>
      </c>
      <c r="L42" s="2" t="n">
        <f aca="false">0.0877*J42-1.8303</f>
        <v>5.11309282844035</v>
      </c>
      <c r="M42" s="3" t="n">
        <f aca="false">(J42-2.28*K42-3.44*K42^2)*0.08</f>
        <v>6.29173746122906</v>
      </c>
      <c r="N42" s="4" t="n">
        <f aca="false">0.45+7.23*(J42/100)^1.78+19.54*K42-34.06*(J42/100)*K42</f>
        <v>3.87675155197123</v>
      </c>
    </row>
    <row r="43" customFormat="false" ht="12.75" hidden="false" customHeight="false" outlineLevel="0" collapsed="false">
      <c r="A43" s="0" t="s">
        <v>749</v>
      </c>
      <c r="B43" s="8" t="n">
        <v>608182.613</v>
      </c>
      <c r="C43" s="8" t="n">
        <v>4211334.085</v>
      </c>
      <c r="D43" s="18" t="n">
        <v>65.2</v>
      </c>
      <c r="E43" s="0" t="n">
        <v>82</v>
      </c>
      <c r="F43" s="10" t="n">
        <v>38532</v>
      </c>
      <c r="G43" s="0" t="n">
        <v>29.4</v>
      </c>
      <c r="H43" s="1" t="n">
        <f aca="false">+(G43-25)/10</f>
        <v>0.44</v>
      </c>
      <c r="I43" s="1" t="n">
        <f aca="false">1-0.203462*(H43)+0.038233*(H43)^2-0.005554*(H43)^3</f>
        <v>0.917405516864</v>
      </c>
      <c r="J43" s="1" t="n">
        <f aca="false">+E43*I43</f>
        <v>75.227252382848</v>
      </c>
      <c r="K43" s="0" t="n">
        <v>0.181</v>
      </c>
      <c r="L43" s="2" t="n">
        <f aca="false">0.0877*J43-1.8303</f>
        <v>4.76713003397577</v>
      </c>
      <c r="M43" s="3" t="n">
        <f aca="false">(J43-2.28*K43-3.44*K43^2)*0.08</f>
        <v>5.97614996342784</v>
      </c>
      <c r="N43" s="4" t="n">
        <f aca="false">0.45+7.23*(J43/100)^1.78+19.54*K43-34.06*(J43/100)*K43</f>
        <v>3.70506797638298</v>
      </c>
    </row>
    <row r="44" customFormat="false" ht="12.75" hidden="false" customHeight="false" outlineLevel="0" collapsed="false">
      <c r="A44" s="0" t="s">
        <v>750</v>
      </c>
      <c r="B44" s="8" t="n">
        <v>608179.167</v>
      </c>
      <c r="C44" s="8" t="n">
        <v>4211297.175</v>
      </c>
      <c r="D44" s="18" t="n">
        <v>60.7</v>
      </c>
      <c r="E44" s="0" t="n">
        <v>84</v>
      </c>
      <c r="F44" s="10" t="n">
        <v>38532</v>
      </c>
      <c r="G44" s="0" t="n">
        <v>29.4</v>
      </c>
      <c r="H44" s="1" t="n">
        <f aca="false">+(G44-25)/10</f>
        <v>0.44</v>
      </c>
      <c r="I44" s="1" t="n">
        <f aca="false">1-0.203462*(H44)+0.038233*(H44)^2-0.005554*(H44)^3</f>
        <v>0.917405516864</v>
      </c>
      <c r="J44" s="1" t="n">
        <f aca="false">+E44*I44</f>
        <v>77.062063416576</v>
      </c>
      <c r="K44" s="0" t="n">
        <v>0.181</v>
      </c>
      <c r="L44" s="2" t="n">
        <f aca="false">0.0877*J44-1.8303</f>
        <v>4.92804296163372</v>
      </c>
      <c r="M44" s="3" t="n">
        <f aca="false">(J44-2.28*K44-3.44*K44^2)*0.08</f>
        <v>6.12293484612608</v>
      </c>
      <c r="N44" s="4" t="n">
        <f aca="false">0.45+7.23*(J44/100)^1.78+19.54*K44-34.06*(J44/100)*K44</f>
        <v>3.78286353280155</v>
      </c>
    </row>
    <row r="45" customFormat="false" ht="12.75" hidden="false" customHeight="false" outlineLevel="0" collapsed="false">
      <c r="A45" s="0" t="s">
        <v>751</v>
      </c>
      <c r="B45" s="8" t="n">
        <v>608180.756</v>
      </c>
      <c r="C45" s="8" t="n">
        <v>4211262.807</v>
      </c>
      <c r="D45" s="18" t="n">
        <v>46.9</v>
      </c>
      <c r="E45" s="0" t="n">
        <v>68.3</v>
      </c>
      <c r="F45" s="10" t="n">
        <v>38532</v>
      </c>
      <c r="G45" s="0" t="n">
        <v>29.4</v>
      </c>
      <c r="H45" s="1" t="n">
        <f aca="false">+(G45-25)/10</f>
        <v>0.44</v>
      </c>
      <c r="I45" s="1" t="n">
        <f aca="false">1-0.203462*(H45)+0.038233*(H45)^2-0.005554*(H45)^3</f>
        <v>0.917405516864</v>
      </c>
      <c r="J45" s="1" t="n">
        <f aca="false">+E45*I45</f>
        <v>62.6587968018112</v>
      </c>
      <c r="K45" s="0" t="n">
        <v>0.181</v>
      </c>
      <c r="L45" s="2" t="n">
        <f aca="false">0.0877*J45-1.8303</f>
        <v>3.66487647951884</v>
      </c>
      <c r="M45" s="3" t="n">
        <f aca="false">(J45-2.28*K45-3.44*K45^2)*0.08</f>
        <v>4.9706735169449</v>
      </c>
      <c r="N45" s="4" t="n">
        <f aca="false">0.45+7.23*(J45/100)^1.78+19.54*K45-34.06*(J45/100)*K45</f>
        <v>3.2699681714008</v>
      </c>
    </row>
    <row r="46" customFormat="false" ht="12.75" hidden="false" customHeight="false" outlineLevel="0" collapsed="false">
      <c r="A46" s="0" t="s">
        <v>752</v>
      </c>
      <c r="B46" s="8" t="n">
        <v>608179.593</v>
      </c>
      <c r="C46" s="8" t="n">
        <v>4211229.015</v>
      </c>
      <c r="D46" s="18" t="n">
        <v>46.6</v>
      </c>
      <c r="E46" s="0" t="n">
        <v>74.4</v>
      </c>
      <c r="F46" s="10" t="n">
        <v>38532</v>
      </c>
      <c r="G46" s="0" t="n">
        <v>29.4</v>
      </c>
      <c r="H46" s="1" t="n">
        <f aca="false">+(G46-25)/10</f>
        <v>0.44</v>
      </c>
      <c r="I46" s="1" t="n">
        <f aca="false">1-0.203462*(H46)+0.038233*(H46)^2-0.005554*(H46)^3</f>
        <v>0.917405516864</v>
      </c>
      <c r="J46" s="1" t="n">
        <f aca="false">+E46*I46</f>
        <v>68.2549704546816</v>
      </c>
      <c r="K46" s="0" t="n">
        <v>0.181</v>
      </c>
      <c r="L46" s="2" t="n">
        <f aca="false">0.0877*J46-1.8303</f>
        <v>4.15566090887558</v>
      </c>
      <c r="M46" s="3" t="n">
        <f aca="false">(J46-2.28*K46-3.44*K46^2)*0.08</f>
        <v>5.41836740917453</v>
      </c>
      <c r="N46" s="4" t="n">
        <f aca="false">0.45+7.23*(J46/100)^1.78+19.54*K46-34.06*(J46/100)*K46</f>
        <v>3.44242611976544</v>
      </c>
    </row>
    <row r="47" customFormat="false" ht="12.75" hidden="false" customHeight="false" outlineLevel="0" collapsed="false">
      <c r="A47" s="0" t="s">
        <v>753</v>
      </c>
      <c r="B47" s="8" t="n">
        <v>608180.202</v>
      </c>
      <c r="C47" s="8" t="n">
        <v>4211194.168</v>
      </c>
      <c r="D47" s="18" t="n">
        <v>44.1</v>
      </c>
      <c r="E47" s="0" t="n">
        <v>69.4</v>
      </c>
      <c r="F47" s="10" t="n">
        <v>38532</v>
      </c>
      <c r="G47" s="0" t="n">
        <v>29.4</v>
      </c>
      <c r="H47" s="1" t="n">
        <f aca="false">+(G47-25)/10</f>
        <v>0.44</v>
      </c>
      <c r="I47" s="1" t="n">
        <f aca="false">1-0.203462*(H47)+0.038233*(H47)^2-0.005554*(H47)^3</f>
        <v>0.917405516864</v>
      </c>
      <c r="J47" s="1" t="n">
        <f aca="false">+E47*I47</f>
        <v>63.6679428703616</v>
      </c>
      <c r="K47" s="0" t="n">
        <v>0.181</v>
      </c>
      <c r="L47" s="2" t="n">
        <f aca="false">0.0877*J47-1.8303</f>
        <v>3.75337858973071</v>
      </c>
      <c r="M47" s="3" t="n">
        <f aca="false">(J47-2.28*K47-3.44*K47^2)*0.08</f>
        <v>5.05140520242893</v>
      </c>
      <c r="N47" s="4" t="n">
        <f aca="false">0.45+7.23*(J47/100)^1.78+19.54*K47-34.06*(J47/100)*K47</f>
        <v>3.29851154537884</v>
      </c>
    </row>
    <row r="48" customFormat="false" ht="12.75" hidden="false" customHeight="false" outlineLevel="0" collapsed="false">
      <c r="A48" s="0" t="s">
        <v>754</v>
      </c>
      <c r="B48" s="8" t="n">
        <v>608179.501</v>
      </c>
      <c r="C48" s="8" t="n">
        <v>4211157.676</v>
      </c>
      <c r="D48" s="18" t="n">
        <v>43.1</v>
      </c>
      <c r="E48" s="0" t="n">
        <v>65.4</v>
      </c>
      <c r="F48" s="10" t="n">
        <v>38532</v>
      </c>
      <c r="G48" s="0" t="n">
        <v>29.4</v>
      </c>
      <c r="H48" s="1" t="n">
        <f aca="false">+(G48-25)/10</f>
        <v>0.44</v>
      </c>
      <c r="I48" s="1" t="n">
        <f aca="false">1-0.203462*(H48)+0.038233*(H48)^2-0.005554*(H48)^3</f>
        <v>0.917405516864</v>
      </c>
      <c r="J48" s="1" t="n">
        <f aca="false">+E48*I48</f>
        <v>59.9983208029056</v>
      </c>
      <c r="K48" s="0" t="n">
        <v>0.181</v>
      </c>
      <c r="L48" s="2" t="n">
        <f aca="false">0.0877*J48-1.8303</f>
        <v>3.43155273441482</v>
      </c>
      <c r="M48" s="3" t="n">
        <f aca="false">(J48-2.28*K48-3.44*K48^2)*0.08</f>
        <v>4.75783543703245</v>
      </c>
      <c r="N48" s="4" t="n">
        <f aca="false">0.45+7.23*(J48/100)^1.78+19.54*K48-34.06*(J48/100)*K48</f>
        <v>3.20015897119151</v>
      </c>
    </row>
    <row r="49" customFormat="false" ht="12.75" hidden="false" customHeight="false" outlineLevel="0" collapsed="false">
      <c r="A49" s="0" t="s">
        <v>755</v>
      </c>
      <c r="B49" s="8" t="n">
        <v>608182.81</v>
      </c>
      <c r="C49" s="8" t="n">
        <v>4211129.497</v>
      </c>
      <c r="D49" s="18" t="n">
        <v>38.1</v>
      </c>
      <c r="E49" s="0" t="n">
        <v>56.5</v>
      </c>
      <c r="F49" s="10" t="n">
        <v>38532</v>
      </c>
      <c r="G49" s="0" t="n">
        <v>29.4</v>
      </c>
      <c r="H49" s="1" t="n">
        <f aca="false">+(G49-25)/10</f>
        <v>0.44</v>
      </c>
      <c r="I49" s="1" t="n">
        <f aca="false">1-0.203462*(H49)+0.038233*(H49)^2-0.005554*(H49)^3</f>
        <v>0.917405516864</v>
      </c>
      <c r="J49" s="1" t="n">
        <f aca="false">+E49*I49</f>
        <v>51.833411702816</v>
      </c>
      <c r="K49" s="0" t="n">
        <v>0.181</v>
      </c>
      <c r="L49" s="2" t="n">
        <f aca="false">0.0877*J49-1.8303</f>
        <v>2.71549020633696</v>
      </c>
      <c r="M49" s="3" t="n">
        <f aca="false">(J49-2.28*K49-3.44*K49^2)*0.08</f>
        <v>4.10464270902528</v>
      </c>
      <c r="N49" s="4" t="n">
        <f aca="false">0.45+7.23*(J49/100)^1.78+19.54*K49-34.06*(J49/100)*K49</f>
        <v>3.03590741085199</v>
      </c>
    </row>
    <row r="50" customFormat="false" ht="12.75" hidden="false" customHeight="false" outlineLevel="0" collapsed="false">
      <c r="A50" s="0" t="s">
        <v>756</v>
      </c>
      <c r="B50" s="8" t="n">
        <v>608184.455</v>
      </c>
      <c r="C50" s="8" t="n">
        <v>4211097.538</v>
      </c>
      <c r="D50" s="18" t="n">
        <v>30.5</v>
      </c>
      <c r="E50" s="0" t="n">
        <v>45.2</v>
      </c>
      <c r="F50" s="10" t="n">
        <v>38532</v>
      </c>
      <c r="G50" s="0" t="n">
        <v>29.4</v>
      </c>
      <c r="H50" s="1" t="n">
        <f aca="false">+(G50-25)/10</f>
        <v>0.44</v>
      </c>
      <c r="I50" s="1" t="n">
        <f aca="false">1-0.203462*(H50)+0.038233*(H50)^2-0.005554*(H50)^3</f>
        <v>0.917405516864</v>
      </c>
      <c r="J50" s="1" t="n">
        <f aca="false">+E50*I50</f>
        <v>41.4667293622528</v>
      </c>
      <c r="K50" s="0" t="n">
        <v>0.181</v>
      </c>
      <c r="L50" s="2" t="n">
        <f aca="false">0.0877*J50-1.8303</f>
        <v>1.80633216506957</v>
      </c>
      <c r="M50" s="3" t="n">
        <f aca="false">(J50-2.28*K50-3.44*K50^2)*0.08</f>
        <v>3.27530812178022</v>
      </c>
      <c r="N50" s="4" t="n">
        <f aca="false">0.45+7.23*(J50/100)^1.78+19.54*K50-34.06*(J50/100)*K50</f>
        <v>2.93921669263839</v>
      </c>
    </row>
    <row r="51" customFormat="false" ht="12.75" hidden="false" customHeight="false" outlineLevel="0" collapsed="false">
      <c r="A51" s="0" t="s">
        <v>757</v>
      </c>
      <c r="B51" s="8" t="n">
        <v>608183.17</v>
      </c>
      <c r="C51" s="8" t="n">
        <v>4211052.443</v>
      </c>
      <c r="D51" s="18" t="n">
        <v>32.1</v>
      </c>
      <c r="E51" s="0" t="n">
        <v>45.3</v>
      </c>
      <c r="F51" s="10" t="n">
        <v>38532</v>
      </c>
      <c r="G51" s="0" t="n">
        <v>29.4</v>
      </c>
      <c r="H51" s="1" t="n">
        <f aca="false">+(G51-25)/10</f>
        <v>0.44</v>
      </c>
      <c r="I51" s="1" t="n">
        <f aca="false">1-0.203462*(H51)+0.038233*(H51)^2-0.005554*(H51)^3</f>
        <v>0.917405516864</v>
      </c>
      <c r="J51" s="1" t="n">
        <f aca="false">+E51*I51</f>
        <v>41.5584699139392</v>
      </c>
      <c r="K51" s="0" t="n">
        <v>0.181</v>
      </c>
      <c r="L51" s="2" t="n">
        <f aca="false">0.0877*J51-1.8303</f>
        <v>1.81437781145247</v>
      </c>
      <c r="M51" s="3" t="n">
        <f aca="false">(J51-2.28*K51-3.44*K51^2)*0.08</f>
        <v>3.28264736591514</v>
      </c>
      <c r="N51" s="4" t="n">
        <f aca="false">0.45+7.23*(J51/100)^1.78+19.54*K51-34.06*(J51/100)*K51</f>
        <v>2.93950804399259</v>
      </c>
    </row>
    <row r="52" customFormat="false" ht="12.75" hidden="false" customHeight="false" outlineLevel="0" collapsed="false">
      <c r="A52" s="0" t="s">
        <v>758</v>
      </c>
      <c r="B52" s="8" t="n">
        <v>608177.441</v>
      </c>
      <c r="C52" s="8" t="n">
        <v>4211027.912</v>
      </c>
      <c r="D52" s="18" t="n">
        <v>33.1</v>
      </c>
      <c r="E52" s="0" t="n">
        <v>46.5</v>
      </c>
      <c r="F52" s="10" t="n">
        <v>38532</v>
      </c>
      <c r="G52" s="0" t="n">
        <v>29.4</v>
      </c>
      <c r="H52" s="1" t="n">
        <f aca="false">+(G52-25)/10</f>
        <v>0.44</v>
      </c>
      <c r="I52" s="1" t="n">
        <f aca="false">1-0.203462*(H52)+0.038233*(H52)^2-0.005554*(H52)^3</f>
        <v>0.917405516864</v>
      </c>
      <c r="J52" s="1" t="n">
        <f aca="false">+E52*I52</f>
        <v>42.659356534176</v>
      </c>
      <c r="K52" s="0" t="n">
        <v>0.181</v>
      </c>
      <c r="L52" s="2" t="n">
        <f aca="false">0.0877*J52-1.8303</f>
        <v>1.91092556804724</v>
      </c>
      <c r="M52" s="3" t="n">
        <f aca="false">(J52-2.28*K52-3.44*K52^2)*0.08</f>
        <v>3.37071829553408</v>
      </c>
      <c r="N52" s="4" t="n">
        <f aca="false">0.45+7.23*(J52/100)^1.78+19.54*K52-34.06*(J52/100)*K52</f>
        <v>2.94380224994335</v>
      </c>
    </row>
    <row r="53" customFormat="false" ht="12.75" hidden="false" customHeight="false" outlineLevel="0" collapsed="false">
      <c r="A53" s="0" t="s">
        <v>759</v>
      </c>
      <c r="B53" s="8" t="n">
        <v>608218.035</v>
      </c>
      <c r="C53" s="8" t="n">
        <v>4211023.474</v>
      </c>
      <c r="D53" s="18" t="n">
        <v>27.4</v>
      </c>
      <c r="E53" s="0" t="n">
        <v>37.4</v>
      </c>
      <c r="F53" s="10" t="n">
        <v>38532</v>
      </c>
      <c r="G53" s="0" t="n">
        <v>29.4</v>
      </c>
      <c r="H53" s="1" t="n">
        <f aca="false">+(G53-25)/10</f>
        <v>0.44</v>
      </c>
      <c r="I53" s="1" t="n">
        <f aca="false">1-0.203462*(H53)+0.038233*(H53)^2-0.005554*(H53)^3</f>
        <v>0.917405516864</v>
      </c>
      <c r="J53" s="1" t="n">
        <f aca="false">+E53*I53</f>
        <v>34.3109663307136</v>
      </c>
      <c r="K53" s="0" t="n">
        <v>0.181</v>
      </c>
      <c r="L53" s="2" t="n">
        <f aca="false">0.0877*J53-1.8303</f>
        <v>1.17877174720358</v>
      </c>
      <c r="M53" s="3" t="n">
        <f aca="false">(J53-2.28*K53-3.44*K53^2)*0.08</f>
        <v>2.70284707925709</v>
      </c>
      <c r="N53" s="4" t="n">
        <f aca="false">0.45+7.23*(J53/100)^1.78+19.54*K53-34.06*(J53/100)*K53</f>
        <v>2.9485002080498</v>
      </c>
    </row>
    <row r="54" customFormat="false" ht="12.75" hidden="false" customHeight="false" outlineLevel="0" collapsed="false">
      <c r="A54" s="0" t="s">
        <v>760</v>
      </c>
      <c r="B54" s="8" t="n">
        <v>608217.331</v>
      </c>
      <c r="C54" s="8" t="n">
        <v>4211061.036</v>
      </c>
      <c r="D54" s="18" t="n">
        <v>29.9</v>
      </c>
      <c r="E54" s="0" t="n">
        <v>39.5</v>
      </c>
      <c r="F54" s="10" t="n">
        <v>38532</v>
      </c>
      <c r="G54" s="0" t="n">
        <v>29.4</v>
      </c>
      <c r="H54" s="1" t="n">
        <f aca="false">+(G54-25)/10</f>
        <v>0.44</v>
      </c>
      <c r="I54" s="1" t="n">
        <f aca="false">1-0.203462*(H54)+0.038233*(H54)^2-0.005554*(H54)^3</f>
        <v>0.917405516864</v>
      </c>
      <c r="J54" s="1" t="n">
        <f aca="false">+E54*I54</f>
        <v>36.237517916128</v>
      </c>
      <c r="K54" s="0" t="n">
        <v>0.181</v>
      </c>
      <c r="L54" s="2" t="n">
        <f aca="false">0.0877*J54-1.8303</f>
        <v>1.34773032124443</v>
      </c>
      <c r="M54" s="3" t="n">
        <f aca="false">(J54-2.28*K54-3.44*K54^2)*0.08</f>
        <v>2.85697120609024</v>
      </c>
      <c r="N54" s="4" t="n">
        <f aca="false">0.45+7.23*(J54/100)^1.78+19.54*K54-34.06*(J54/100)*K54</f>
        <v>2.93971934758562</v>
      </c>
    </row>
    <row r="55" customFormat="false" ht="12.75" hidden="false" customHeight="false" outlineLevel="0" collapsed="false">
      <c r="A55" s="0" t="s">
        <v>761</v>
      </c>
      <c r="B55" s="8" t="n">
        <v>608219.801</v>
      </c>
      <c r="C55" s="8" t="n">
        <v>4211097.216</v>
      </c>
      <c r="D55" s="18" t="n">
        <v>29.1</v>
      </c>
      <c r="E55" s="0" t="n">
        <v>38</v>
      </c>
      <c r="F55" s="10" t="n">
        <v>38532</v>
      </c>
      <c r="G55" s="0" t="n">
        <v>29.4</v>
      </c>
      <c r="H55" s="1" t="n">
        <f aca="false">+(G55-25)/10</f>
        <v>0.44</v>
      </c>
      <c r="I55" s="1" t="n">
        <f aca="false">1-0.203462*(H55)+0.038233*(H55)^2-0.005554*(H55)^3</f>
        <v>0.917405516864</v>
      </c>
      <c r="J55" s="1" t="n">
        <f aca="false">+E55*I55</f>
        <v>34.861409640832</v>
      </c>
      <c r="K55" s="0" t="n">
        <v>0.181</v>
      </c>
      <c r="L55" s="2" t="n">
        <f aca="false">0.0877*J55-1.8303</f>
        <v>1.22704562550097</v>
      </c>
      <c r="M55" s="3" t="n">
        <f aca="false">(J55-2.28*K55-3.44*K55^2)*0.08</f>
        <v>2.74688254406656</v>
      </c>
      <c r="N55" s="4" t="n">
        <f aca="false">0.45+7.23*(J55/100)^1.78+19.54*K55-34.06*(J55/100)*K55</f>
        <v>2.94551283935514</v>
      </c>
    </row>
    <row r="56" customFormat="false" ht="12.75" hidden="false" customHeight="false" outlineLevel="0" collapsed="false">
      <c r="A56" s="0" t="s">
        <v>762</v>
      </c>
      <c r="B56" s="8" t="n">
        <v>608219.257</v>
      </c>
      <c r="C56" s="8" t="n">
        <v>4211134.929</v>
      </c>
      <c r="D56" s="18" t="n">
        <v>34.9</v>
      </c>
      <c r="E56" s="0" t="n">
        <v>45.9</v>
      </c>
      <c r="F56" s="10" t="n">
        <v>38532</v>
      </c>
      <c r="G56" s="0" t="n">
        <v>29.4</v>
      </c>
      <c r="H56" s="1" t="n">
        <f aca="false">+(G56-25)/10</f>
        <v>0.44</v>
      </c>
      <c r="I56" s="1" t="n">
        <f aca="false">1-0.203462*(H56)+0.038233*(H56)^2-0.005554*(H56)^3</f>
        <v>0.917405516864</v>
      </c>
      <c r="J56" s="1" t="n">
        <f aca="false">+E56*I56</f>
        <v>42.1089132240576</v>
      </c>
      <c r="K56" s="0" t="n">
        <v>0.181</v>
      </c>
      <c r="L56" s="2" t="n">
        <f aca="false">0.0877*J56-1.8303</f>
        <v>1.86265168974985</v>
      </c>
      <c r="M56" s="3" t="n">
        <f aca="false">(J56-2.28*K56-3.44*K56^2)*0.08</f>
        <v>3.32668283072461</v>
      </c>
      <c r="N56" s="4" t="n">
        <f aca="false">0.45+7.23*(J56/100)^1.78+19.54*K56-34.06*(J56/100)*K56</f>
        <v>2.94147120218498</v>
      </c>
    </row>
    <row r="57" customFormat="false" ht="12.75" hidden="false" customHeight="false" outlineLevel="0" collapsed="false">
      <c r="A57" s="0" t="s">
        <v>763</v>
      </c>
      <c r="B57" s="8" t="n">
        <v>608218.061</v>
      </c>
      <c r="C57" s="8" t="n">
        <v>4211169.638</v>
      </c>
      <c r="D57" s="18" t="n">
        <v>34.7</v>
      </c>
      <c r="E57" s="0" t="n">
        <v>46.9</v>
      </c>
      <c r="F57" s="10" t="n">
        <v>38532</v>
      </c>
      <c r="G57" s="0" t="n">
        <v>29.4</v>
      </c>
      <c r="H57" s="1" t="n">
        <f aca="false">+(G57-25)/10</f>
        <v>0.44</v>
      </c>
      <c r="I57" s="1" t="n">
        <f aca="false">1-0.203462*(H57)+0.038233*(H57)^2-0.005554*(H57)^3</f>
        <v>0.917405516864</v>
      </c>
      <c r="J57" s="1" t="n">
        <f aca="false">+E57*I57</f>
        <v>43.0263187409216</v>
      </c>
      <c r="K57" s="0" t="n">
        <v>0.181</v>
      </c>
      <c r="L57" s="2" t="n">
        <f aca="false">0.0877*J57-1.8303</f>
        <v>1.94310815357882</v>
      </c>
      <c r="M57" s="3" t="n">
        <f aca="false">(J57-2.28*K57-3.44*K57^2)*0.08</f>
        <v>3.40007527207373</v>
      </c>
      <c r="N57" s="4" t="n">
        <f aca="false">0.45+7.23*(J57/100)^1.78+19.54*K57-34.06*(J57/100)*K57</f>
        <v>2.94556014584221</v>
      </c>
    </row>
    <row r="58" customFormat="false" ht="12.75" hidden="false" customHeight="false" outlineLevel="0" collapsed="false">
      <c r="A58" s="0" t="s">
        <v>764</v>
      </c>
      <c r="B58" s="8" t="n">
        <v>608216.724</v>
      </c>
      <c r="C58" s="8" t="n">
        <v>4211207.164</v>
      </c>
      <c r="D58" s="18" t="n">
        <v>33.2</v>
      </c>
      <c r="E58" s="0" t="n">
        <v>44</v>
      </c>
      <c r="F58" s="10" t="n">
        <v>38532</v>
      </c>
      <c r="G58" s="0" t="n">
        <v>29.4</v>
      </c>
      <c r="H58" s="1" t="n">
        <f aca="false">+(G58-25)/10</f>
        <v>0.44</v>
      </c>
      <c r="I58" s="1" t="n">
        <f aca="false">1-0.203462*(H58)+0.038233*(H58)^2-0.005554*(H58)^3</f>
        <v>0.917405516864</v>
      </c>
      <c r="J58" s="1" t="n">
        <f aca="false">+E58*I58</f>
        <v>40.365842742016</v>
      </c>
      <c r="K58" s="0" t="n">
        <v>0.181</v>
      </c>
      <c r="L58" s="2" t="n">
        <f aca="false">0.0877*J58-1.8303</f>
        <v>1.7097844084748</v>
      </c>
      <c r="M58" s="3" t="n">
        <f aca="false">(J58-2.28*K58-3.44*K58^2)*0.08</f>
        <v>3.18723719216128</v>
      </c>
      <c r="N58" s="4" t="n">
        <f aca="false">0.45+7.23*(J58/100)^1.78+19.54*K58-34.06*(J58/100)*K58</f>
        <v>2.93652170603946</v>
      </c>
    </row>
    <row r="59" customFormat="false" ht="12.75" hidden="false" customHeight="false" outlineLevel="0" collapsed="false">
      <c r="A59" s="0" t="s">
        <v>765</v>
      </c>
      <c r="B59" s="8" t="n">
        <v>608219.303</v>
      </c>
      <c r="C59" s="8" t="n">
        <v>4211245.672</v>
      </c>
      <c r="D59" s="18" t="n">
        <v>39.9</v>
      </c>
      <c r="E59" s="0" t="n">
        <v>54.9</v>
      </c>
      <c r="F59" s="10" t="n">
        <v>38532</v>
      </c>
      <c r="G59" s="0" t="n">
        <v>29.4</v>
      </c>
      <c r="H59" s="1" t="n">
        <f aca="false">+(G59-25)/10</f>
        <v>0.44</v>
      </c>
      <c r="I59" s="1" t="n">
        <f aca="false">1-0.203462*(H59)+0.038233*(H59)^2-0.005554*(H59)^3</f>
        <v>0.917405516864</v>
      </c>
      <c r="J59" s="1" t="n">
        <f aca="false">+E59*I59</f>
        <v>50.3655628758336</v>
      </c>
      <c r="K59" s="0" t="n">
        <v>0.181</v>
      </c>
      <c r="L59" s="2" t="n">
        <f aca="false">0.0877*J59-1.8303</f>
        <v>2.58675986421061</v>
      </c>
      <c r="M59" s="3" t="n">
        <f aca="false">(J59-2.28*K59-3.44*K59^2)*0.08</f>
        <v>3.98721480286669</v>
      </c>
      <c r="N59" s="4" t="n">
        <f aca="false">0.45+7.23*(J59/100)^1.78+19.54*K59-34.06*(J59/100)*K59</f>
        <v>3.01450548013047</v>
      </c>
    </row>
    <row r="60" customFormat="false" ht="12.75" hidden="false" customHeight="false" outlineLevel="0" collapsed="false">
      <c r="A60" s="0" t="s">
        <v>766</v>
      </c>
      <c r="B60" s="8" t="n">
        <v>608219.646</v>
      </c>
      <c r="C60" s="8" t="n">
        <v>4211278.606</v>
      </c>
      <c r="D60" s="18" t="n">
        <v>47.8</v>
      </c>
      <c r="E60" s="0" t="n">
        <v>61.2</v>
      </c>
      <c r="F60" s="10" t="n">
        <v>38532</v>
      </c>
      <c r="G60" s="0" t="n">
        <v>29.4</v>
      </c>
      <c r="H60" s="1" t="n">
        <f aca="false">+(G60-25)/10</f>
        <v>0.44</v>
      </c>
      <c r="I60" s="1" t="n">
        <f aca="false">1-0.203462*(H60)+0.038233*(H60)^2-0.005554*(H60)^3</f>
        <v>0.917405516864</v>
      </c>
      <c r="J60" s="1" t="n">
        <f aca="false">+E60*I60</f>
        <v>56.1452176320768</v>
      </c>
      <c r="K60" s="0" t="n">
        <v>0.181</v>
      </c>
      <c r="L60" s="2" t="n">
        <f aca="false">0.0877*J60-1.8303</f>
        <v>3.09363558633314</v>
      </c>
      <c r="M60" s="3" t="n">
        <f aca="false">(J60-2.28*K60-3.44*K60^2)*0.08</f>
        <v>4.44958718336615</v>
      </c>
      <c r="N60" s="4" t="n">
        <f aca="false">0.45+7.23*(J60/100)^1.78+19.54*K60-34.06*(J60/100)*K60</f>
        <v>3.1131724986441</v>
      </c>
    </row>
    <row r="61" customFormat="false" ht="12.75" hidden="false" customHeight="false" outlineLevel="0" collapsed="false">
      <c r="A61" s="0" t="s">
        <v>767</v>
      </c>
      <c r="B61" s="8" t="n">
        <v>608217.785</v>
      </c>
      <c r="C61" s="8" t="n">
        <v>4211317.948</v>
      </c>
      <c r="D61" s="18" t="n">
        <v>39.7</v>
      </c>
      <c r="E61" s="0" t="n">
        <v>49.6</v>
      </c>
      <c r="F61" s="10" t="n">
        <v>38532</v>
      </c>
      <c r="G61" s="0" t="n">
        <v>29.4</v>
      </c>
      <c r="H61" s="1" t="n">
        <f aca="false">+(G61-25)/10</f>
        <v>0.44</v>
      </c>
      <c r="I61" s="1" t="n">
        <f aca="false">1-0.203462*(H61)+0.038233*(H61)^2-0.005554*(H61)^3</f>
        <v>0.917405516864</v>
      </c>
      <c r="J61" s="1" t="n">
        <f aca="false">+E61*I61</f>
        <v>45.5033136364544</v>
      </c>
      <c r="K61" s="0" t="n">
        <v>0.181</v>
      </c>
      <c r="L61" s="2" t="n">
        <f aca="false">0.0877*J61-1.8303</f>
        <v>2.16034060591705</v>
      </c>
      <c r="M61" s="3" t="n">
        <f aca="false">(J61-2.28*K61-3.44*K61^2)*0.08</f>
        <v>3.59823486371635</v>
      </c>
      <c r="N61" s="4" t="n">
        <f aca="false">0.45+7.23*(J61/100)^1.78+19.54*K61-34.06*(J61/100)*K61</f>
        <v>2.96166737411058</v>
      </c>
    </row>
    <row r="62" customFormat="false" ht="12.75" hidden="false" customHeight="false" outlineLevel="0" collapsed="false">
      <c r="A62" s="0" t="s">
        <v>768</v>
      </c>
      <c r="B62" s="8" t="n">
        <v>608216.57</v>
      </c>
      <c r="C62" s="8" t="n">
        <v>4211352.452</v>
      </c>
      <c r="D62" s="18" t="n">
        <v>31.8</v>
      </c>
      <c r="E62" s="0" t="n">
        <v>40.2</v>
      </c>
      <c r="F62" s="10" t="n">
        <v>38532</v>
      </c>
      <c r="G62" s="0" t="n">
        <v>29.4</v>
      </c>
      <c r="H62" s="1" t="n">
        <f aca="false">+(G62-25)/10</f>
        <v>0.44</v>
      </c>
      <c r="I62" s="1" t="n">
        <f aca="false">1-0.203462*(H62)+0.038233*(H62)^2-0.005554*(H62)^3</f>
        <v>0.917405516864</v>
      </c>
      <c r="J62" s="1" t="n">
        <f aca="false">+E62*I62</f>
        <v>36.8797017779328</v>
      </c>
      <c r="K62" s="0" t="n">
        <v>0.181</v>
      </c>
      <c r="L62" s="2" t="n">
        <f aca="false">0.0877*J62-1.8303</f>
        <v>1.40404984592471</v>
      </c>
      <c r="M62" s="3" t="n">
        <f aca="false">(J62-2.28*K62-3.44*K62^2)*0.08</f>
        <v>2.90834591503462</v>
      </c>
      <c r="N62" s="4" t="n">
        <f aca="false">0.45+7.23*(J62/100)^1.78+19.54*K62-34.06*(J62/100)*K62</f>
        <v>2.93783024732865</v>
      </c>
    </row>
    <row r="63" customFormat="false" ht="12.75" hidden="false" customHeight="false" outlineLevel="0" collapsed="false">
      <c r="A63" s="0" t="s">
        <v>769</v>
      </c>
      <c r="B63" s="8" t="n">
        <v>608217.783</v>
      </c>
      <c r="C63" s="8" t="n">
        <v>4211389.602</v>
      </c>
      <c r="D63" s="18" t="n">
        <v>34.3</v>
      </c>
      <c r="E63" s="0" t="n">
        <v>39.1</v>
      </c>
      <c r="F63" s="10" t="n">
        <v>38532</v>
      </c>
      <c r="G63" s="0" t="n">
        <v>29.4</v>
      </c>
      <c r="H63" s="1" t="n">
        <f aca="false">+(G63-25)/10</f>
        <v>0.44</v>
      </c>
      <c r="I63" s="1" t="n">
        <f aca="false">1-0.203462*(H63)+0.038233*(H63)^2-0.005554*(H63)^3</f>
        <v>0.917405516864</v>
      </c>
      <c r="J63" s="1" t="n">
        <f aca="false">+E63*I63</f>
        <v>35.8705557093824</v>
      </c>
      <c r="K63" s="0" t="n">
        <v>0.181</v>
      </c>
      <c r="L63" s="2" t="n">
        <f aca="false">0.0877*J63-1.8303</f>
        <v>1.31554773571284</v>
      </c>
      <c r="M63" s="3" t="n">
        <f aca="false">(J63-2.28*K63-3.44*K63^2)*0.08</f>
        <v>2.82761422955059</v>
      </c>
      <c r="N63" s="4" t="n">
        <f aca="false">0.45+7.23*(J63/100)^1.78+19.54*K63-34.06*(J63/100)*K63</f>
        <v>2.94103107704892</v>
      </c>
    </row>
    <row r="64" customFormat="false" ht="12.75" hidden="false" customHeight="false" outlineLevel="0" collapsed="false">
      <c r="A64" s="0" t="s">
        <v>770</v>
      </c>
      <c r="B64" s="8" t="n">
        <v>608218.924</v>
      </c>
      <c r="C64" s="8" t="n">
        <v>4211425.607</v>
      </c>
      <c r="D64" s="18" t="n">
        <v>35.6</v>
      </c>
      <c r="E64" s="0" t="n">
        <v>42.8</v>
      </c>
      <c r="F64" s="10" t="n">
        <v>38532</v>
      </c>
      <c r="G64" s="0" t="n">
        <v>29.4</v>
      </c>
      <c r="H64" s="1" t="n">
        <f aca="false">+(G64-25)/10</f>
        <v>0.44</v>
      </c>
      <c r="I64" s="1" t="n">
        <f aca="false">1-0.203462*(H64)+0.038233*(H64)^2-0.005554*(H64)^3</f>
        <v>0.917405516864</v>
      </c>
      <c r="J64" s="1" t="n">
        <f aca="false">+E64*I64</f>
        <v>39.2649561217792</v>
      </c>
      <c r="K64" s="0" t="n">
        <v>0.181</v>
      </c>
      <c r="L64" s="2" t="n">
        <f aca="false">0.0877*J64-1.8303</f>
        <v>1.61323665188004</v>
      </c>
      <c r="M64" s="3" t="n">
        <f aca="false">(J64-2.28*K64-3.44*K64^2)*0.08</f>
        <v>3.09916626254234</v>
      </c>
      <c r="N64" s="4" t="n">
        <f aca="false">0.45+7.23*(J64/100)^1.78+19.54*K64-34.06*(J64/100)*K64</f>
        <v>2.93531204696957</v>
      </c>
    </row>
    <row r="65" customFormat="false" ht="12.75" hidden="false" customHeight="false" outlineLevel="0" collapsed="false">
      <c r="A65" s="0" t="s">
        <v>771</v>
      </c>
      <c r="B65" s="8" t="n">
        <v>608217.39</v>
      </c>
      <c r="C65" s="8" t="n">
        <v>4211455.837</v>
      </c>
      <c r="D65" s="18" t="n">
        <v>34.1</v>
      </c>
      <c r="E65" s="0" t="n">
        <v>40.8</v>
      </c>
      <c r="F65" s="10" t="n">
        <v>38532</v>
      </c>
      <c r="G65" s="0" t="n">
        <v>29.4</v>
      </c>
      <c r="H65" s="1" t="n">
        <f aca="false">+(G65-25)/10</f>
        <v>0.44</v>
      </c>
      <c r="I65" s="1" t="n">
        <f aca="false">1-0.203462*(H65)+0.038233*(H65)^2-0.005554*(H65)^3</f>
        <v>0.917405516864</v>
      </c>
      <c r="J65" s="1" t="n">
        <f aca="false">+E65*I65</f>
        <v>37.4301450880512</v>
      </c>
      <c r="K65" s="0" t="n">
        <v>0.181</v>
      </c>
      <c r="L65" s="2" t="n">
        <f aca="false">0.0877*J65-1.8303</f>
        <v>1.45232372422209</v>
      </c>
      <c r="M65" s="3" t="n">
        <f aca="false">(J65-2.28*K65-3.44*K65^2)*0.08</f>
        <v>2.9523813798441</v>
      </c>
      <c r="N65" s="4" t="n">
        <f aca="false">0.45+7.23*(J65/100)^1.78+19.54*K65-34.06*(J65/100)*K65</f>
        <v>2.93662143878962</v>
      </c>
    </row>
    <row r="66" customFormat="false" ht="12.75" hidden="false" customHeight="false" outlineLevel="0" collapsed="false">
      <c r="A66" s="0" t="s">
        <v>772</v>
      </c>
      <c r="B66" s="8" t="n">
        <v>608219.334</v>
      </c>
      <c r="C66" s="8" t="n">
        <v>4211482.867</v>
      </c>
      <c r="D66" s="18" t="n">
        <v>34.8</v>
      </c>
      <c r="E66" s="0" t="n">
        <v>43.9</v>
      </c>
      <c r="F66" s="10" t="n">
        <v>38532</v>
      </c>
      <c r="G66" s="0" t="n">
        <v>29.4</v>
      </c>
      <c r="H66" s="1" t="n">
        <f aca="false">+(G66-25)/10</f>
        <v>0.44</v>
      </c>
      <c r="I66" s="1" t="n">
        <f aca="false">1-0.203462*(H66)+0.038233*(H66)^2-0.005554*(H66)^3</f>
        <v>0.917405516864</v>
      </c>
      <c r="J66" s="1" t="n">
        <f aca="false">+E66*I66</f>
        <v>40.2741021903296</v>
      </c>
      <c r="K66" s="0" t="n">
        <v>0.181</v>
      </c>
      <c r="L66" s="2" t="n">
        <f aca="false">0.0877*J66-1.8303</f>
        <v>1.70173876209191</v>
      </c>
      <c r="M66" s="3" t="n">
        <f aca="false">(J66-2.28*K66-3.44*K66^2)*0.08</f>
        <v>3.17989794802637</v>
      </c>
      <c r="N66" s="4" t="n">
        <f aca="false">0.45+7.23*(J66/100)^1.78+19.54*K66-34.06*(J66/100)*K66</f>
        <v>2.93636404684381</v>
      </c>
    </row>
    <row r="67" customFormat="false" ht="12.75" hidden="false" customHeight="false" outlineLevel="0" collapsed="false">
      <c r="A67" s="0" t="s">
        <v>773</v>
      </c>
      <c r="B67" s="8" t="n">
        <v>608216.169</v>
      </c>
      <c r="C67" s="8" t="n">
        <v>4211514.62</v>
      </c>
      <c r="D67" s="18" t="n">
        <v>35.2</v>
      </c>
      <c r="E67" s="0" t="n">
        <v>44.8</v>
      </c>
      <c r="F67" s="10" t="n">
        <v>38532</v>
      </c>
      <c r="G67" s="0" t="n">
        <v>29.4</v>
      </c>
      <c r="H67" s="1" t="n">
        <f aca="false">+(G67-25)/10</f>
        <v>0.44</v>
      </c>
      <c r="I67" s="1" t="n">
        <f aca="false">1-0.203462*(H67)+0.038233*(H67)^2-0.005554*(H67)^3</f>
        <v>0.917405516864</v>
      </c>
      <c r="J67" s="1" t="n">
        <f aca="false">+E67*I67</f>
        <v>41.0997671555072</v>
      </c>
      <c r="K67" s="0" t="n">
        <v>0.181</v>
      </c>
      <c r="L67" s="2" t="n">
        <f aca="false">0.0877*J67-1.8303</f>
        <v>1.77414957953798</v>
      </c>
      <c r="M67" s="3" t="n">
        <f aca="false">(J67-2.28*K67-3.44*K67^2)*0.08</f>
        <v>3.24595114524058</v>
      </c>
      <c r="N67" s="4" t="n">
        <f aca="false">0.45+7.23*(J67/100)^1.78+19.54*K67-34.06*(J67/100)*K67</f>
        <v>2.93815387452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774</v>
      </c>
      <c r="B2" s="0" t="n">
        <v>613961.283</v>
      </c>
      <c r="C2" s="0" t="n">
        <v>4204688.496</v>
      </c>
      <c r="D2" s="6" t="n">
        <v>24</v>
      </c>
      <c r="E2" s="6" t="n">
        <v>34.9</v>
      </c>
      <c r="F2" s="7" t="n">
        <v>38565</v>
      </c>
      <c r="G2" s="0" t="n">
        <v>26</v>
      </c>
      <c r="H2" s="1" t="n">
        <f aca="false">+(G2-25)/10</f>
        <v>0.1</v>
      </c>
      <c r="I2" s="1" t="n">
        <f aca="false">1-0.203462*(H2)+0.038233*(H2)^2-0.005554*(H2)^3</f>
        <v>0.980030576</v>
      </c>
      <c r="J2" s="1" t="n">
        <f aca="false">+E2*I2</f>
        <v>34.2030671024</v>
      </c>
      <c r="K2" s="0" t="n">
        <v>0.055</v>
      </c>
      <c r="L2" s="2" t="n">
        <f aca="false">0.0877*J2-1.8303</f>
        <v>1.16930898488048</v>
      </c>
      <c r="M2" s="3" t="n">
        <f aca="false">(J2-2.28*K2-3.44*K2^2)*0.08</f>
        <v>2.725380888192</v>
      </c>
      <c r="N2" s="4" t="n">
        <f aca="false">0.45+7.23*(J2/100)^1.78+19.54*K2-34.06*(J2/100)*K2</f>
        <v>1.95493601597593</v>
      </c>
    </row>
    <row r="3" customFormat="false" ht="12.75" hidden="false" customHeight="false" outlineLevel="0" collapsed="false">
      <c r="A3" s="0" t="s">
        <v>775</v>
      </c>
      <c r="B3" s="0" t="n">
        <v>613962.687</v>
      </c>
      <c r="C3" s="0" t="n">
        <v>4204720.367</v>
      </c>
      <c r="D3" s="6" t="n">
        <v>25.8</v>
      </c>
      <c r="E3" s="6" t="n">
        <v>43.4</v>
      </c>
      <c r="F3" s="7" t="n">
        <v>38565</v>
      </c>
      <c r="G3" s="0" t="n">
        <v>26</v>
      </c>
      <c r="H3" s="1" t="n">
        <f aca="false">+(G3-25)/10</f>
        <v>0.1</v>
      </c>
      <c r="I3" s="1" t="n">
        <f aca="false">1-0.203462*(H3)+0.038233*(H3)^2-0.005554*(H3)^3</f>
        <v>0.980030576</v>
      </c>
      <c r="J3" s="1" t="n">
        <f aca="false">+E3*I3</f>
        <v>42.5333269984</v>
      </c>
      <c r="K3" s="0" t="n">
        <v>0.055</v>
      </c>
      <c r="L3" s="2" t="n">
        <f aca="false">0.0877*J3-1.8303</f>
        <v>1.89987277775968</v>
      </c>
      <c r="M3" s="3" t="n">
        <f aca="false">(J3-2.28*K3-3.44*K3^2)*0.08</f>
        <v>3.391801679872</v>
      </c>
      <c r="N3" s="4" t="n">
        <f aca="false">0.45+7.23*(J3/100)^1.78+19.54*K3-34.06*(J3/100)*K3</f>
        <v>2.30653936306858</v>
      </c>
    </row>
    <row r="4" customFormat="false" ht="12.75" hidden="false" customHeight="false" outlineLevel="0" collapsed="false">
      <c r="A4" s="0" t="s">
        <v>776</v>
      </c>
      <c r="B4" s="0" t="n">
        <v>613962.468</v>
      </c>
      <c r="C4" s="0" t="n">
        <v>4204745.61</v>
      </c>
      <c r="D4" s="6" t="n">
        <v>23.7</v>
      </c>
      <c r="E4" s="6" t="n">
        <v>38.1</v>
      </c>
      <c r="F4" s="7" t="n">
        <v>38565</v>
      </c>
      <c r="G4" s="0" t="n">
        <v>26</v>
      </c>
      <c r="H4" s="1" t="n">
        <f aca="false">+(G4-25)/10</f>
        <v>0.1</v>
      </c>
      <c r="I4" s="1" t="n">
        <f aca="false">1-0.203462*(H4)+0.038233*(H4)^2-0.005554*(H4)^3</f>
        <v>0.980030576</v>
      </c>
      <c r="J4" s="1" t="n">
        <f aca="false">+E4*I4</f>
        <v>37.3391649456</v>
      </c>
      <c r="K4" s="0" t="n">
        <v>0.055</v>
      </c>
      <c r="L4" s="2" t="n">
        <f aca="false">0.0877*J4-1.8303</f>
        <v>1.44434476572912</v>
      </c>
      <c r="M4" s="3" t="n">
        <f aca="false">(J4-2.28*K4-3.44*K4^2)*0.08</f>
        <v>2.976268715648</v>
      </c>
      <c r="N4" s="4" t="n">
        <f aca="false">0.45+7.23*(J4/100)^1.78+19.54*K4-34.06*(J4/100)*K4</f>
        <v>2.07718782700325</v>
      </c>
    </row>
    <row r="5" customFormat="false" ht="12.75" hidden="false" customHeight="false" outlineLevel="0" collapsed="false">
      <c r="A5" s="0" t="s">
        <v>777</v>
      </c>
      <c r="B5" s="0" t="n">
        <v>613957.652</v>
      </c>
      <c r="C5" s="0" t="n">
        <v>4204755.636</v>
      </c>
      <c r="D5" s="6" t="n">
        <v>22.3</v>
      </c>
      <c r="E5" s="6" t="n">
        <v>36.5</v>
      </c>
      <c r="F5" s="7" t="n">
        <v>38565</v>
      </c>
      <c r="G5" s="0" t="n">
        <v>26</v>
      </c>
      <c r="H5" s="1" t="n">
        <f aca="false">+(G5-25)/10</f>
        <v>0.1</v>
      </c>
      <c r="I5" s="1" t="n">
        <f aca="false">1-0.203462*(H5)+0.038233*(H5)^2-0.005554*(H5)^3</f>
        <v>0.980030576</v>
      </c>
      <c r="J5" s="1" t="n">
        <f aca="false">+E5*I5</f>
        <v>35.771116024</v>
      </c>
      <c r="K5" s="0" t="n">
        <v>0.055</v>
      </c>
      <c r="L5" s="2" t="n">
        <f aca="false">0.0877*J5-1.8303</f>
        <v>1.3068268753048</v>
      </c>
      <c r="M5" s="3" t="n">
        <f aca="false">(J5-2.28*K5-3.44*K5^2)*0.08</f>
        <v>2.85082480192</v>
      </c>
      <c r="N5" s="4" t="n">
        <f aca="false">0.45+7.23*(J5/100)^1.78+19.54*K5-34.06*(J5/100)*K5</f>
        <v>2.01451458898514</v>
      </c>
    </row>
    <row r="6" customFormat="false" ht="12.75" hidden="false" customHeight="false" outlineLevel="0" collapsed="false">
      <c r="A6" s="0" t="s">
        <v>778</v>
      </c>
      <c r="B6" s="0" t="n">
        <v>613960.548</v>
      </c>
      <c r="C6" s="0" t="n">
        <v>4204788.271</v>
      </c>
      <c r="D6" s="6" t="n">
        <v>20.6</v>
      </c>
      <c r="E6" s="6" t="n">
        <v>32.7</v>
      </c>
      <c r="F6" s="7" t="n">
        <v>38565</v>
      </c>
      <c r="G6" s="0" t="n">
        <v>26</v>
      </c>
      <c r="H6" s="1" t="n">
        <f aca="false">+(G6-25)/10</f>
        <v>0.1</v>
      </c>
      <c r="I6" s="1" t="n">
        <f aca="false">1-0.203462*(H6)+0.038233*(H6)^2-0.005554*(H6)^3</f>
        <v>0.980030576</v>
      </c>
      <c r="J6" s="1" t="n">
        <f aca="false">+E6*I6</f>
        <v>32.0469998352</v>
      </c>
      <c r="K6" s="0" t="n">
        <v>0.055</v>
      </c>
      <c r="L6" s="2" t="n">
        <f aca="false">0.0877*J6-1.8303</f>
        <v>0.980221885547041</v>
      </c>
      <c r="M6" s="3" t="n">
        <f aca="false">(J6-2.28*K6-3.44*K6^2)*0.08</f>
        <v>2.552895506816</v>
      </c>
      <c r="N6" s="4" t="n">
        <f aca="false">0.45+7.23*(J6/100)^1.78+19.54*K6-34.06*(J6/100)*K6</f>
        <v>1.87812514620163</v>
      </c>
    </row>
    <row r="7" customFormat="false" ht="12.75" hidden="false" customHeight="false" outlineLevel="0" collapsed="false">
      <c r="A7" s="0" t="s">
        <v>779</v>
      </c>
      <c r="B7" s="0" t="n">
        <v>613954.962</v>
      </c>
      <c r="C7" s="0" t="n">
        <v>4204814.472</v>
      </c>
      <c r="D7" s="6" t="n">
        <v>16.9</v>
      </c>
      <c r="E7" s="6" t="n">
        <v>28.6</v>
      </c>
      <c r="F7" s="7" t="n">
        <v>38565</v>
      </c>
      <c r="G7" s="0" t="n">
        <v>26</v>
      </c>
      <c r="H7" s="1" t="n">
        <f aca="false">+(G7-25)/10</f>
        <v>0.1</v>
      </c>
      <c r="I7" s="1" t="n">
        <f aca="false">1-0.203462*(H7)+0.038233*(H7)^2-0.005554*(H7)^3</f>
        <v>0.980030576</v>
      </c>
      <c r="J7" s="1" t="n">
        <f aca="false">+E7*I7</f>
        <v>28.0288744736</v>
      </c>
      <c r="K7" s="0" t="n">
        <v>0.055</v>
      </c>
      <c r="L7" s="2" t="n">
        <f aca="false">0.0877*J7-1.8303</f>
        <v>0.62783229133472</v>
      </c>
      <c r="M7" s="3" t="n">
        <f aca="false">(J7-2.28*K7-3.44*K7^2)*0.08</f>
        <v>2.231445477888</v>
      </c>
      <c r="N7" s="4" t="n">
        <f aca="false">0.45+7.23*(J7/100)^1.78+19.54*K7-34.06*(J7/100)*K7</f>
        <v>1.7510440548286</v>
      </c>
    </row>
    <row r="8" customFormat="false" ht="12.75" hidden="false" customHeight="false" outlineLevel="0" collapsed="false">
      <c r="A8" s="0" t="s">
        <v>780</v>
      </c>
      <c r="B8" s="0" t="n">
        <v>613955.116</v>
      </c>
      <c r="C8" s="0" t="n">
        <v>4204844.614</v>
      </c>
      <c r="D8" s="6" t="n">
        <v>16.2</v>
      </c>
      <c r="E8" s="6" t="n">
        <v>24.4</v>
      </c>
      <c r="F8" s="7" t="n">
        <v>38565</v>
      </c>
      <c r="G8" s="0" t="n">
        <v>26</v>
      </c>
      <c r="H8" s="1" t="n">
        <f aca="false">+(G8-25)/10</f>
        <v>0.1</v>
      </c>
      <c r="I8" s="1" t="n">
        <f aca="false">1-0.203462*(H8)+0.038233*(H8)^2-0.005554*(H8)^3</f>
        <v>0.980030576</v>
      </c>
      <c r="J8" s="1" t="n">
        <f aca="false">+E8*I8</f>
        <v>23.9127460544</v>
      </c>
      <c r="K8" s="0" t="n">
        <v>0.055</v>
      </c>
      <c r="L8" s="2" t="n">
        <f aca="false">0.0877*J8-1.8303</f>
        <v>0.26684782897088</v>
      </c>
      <c r="M8" s="3" t="n">
        <f aca="false">(J8-2.28*K8-3.44*K8^2)*0.08</f>
        <v>1.902155204352</v>
      </c>
      <c r="N8" s="4" t="n">
        <f aca="false">0.45+7.23*(J8/100)^1.78+19.54*K8-34.06*(J8/100)*K8</f>
        <v>1.64311054633577</v>
      </c>
    </row>
    <row r="9" customFormat="false" ht="12.75" hidden="false" customHeight="false" outlineLevel="0" collapsed="false">
      <c r="A9" s="0" t="s">
        <v>781</v>
      </c>
      <c r="B9" s="0" t="n">
        <v>613957.065</v>
      </c>
      <c r="C9" s="0" t="n">
        <v>4204876.436</v>
      </c>
      <c r="D9" s="6" t="n">
        <v>15.2</v>
      </c>
      <c r="E9" s="6" t="n">
        <v>24.2</v>
      </c>
      <c r="F9" s="7" t="n">
        <v>38565</v>
      </c>
      <c r="G9" s="0" t="n">
        <v>26</v>
      </c>
      <c r="H9" s="1" t="n">
        <f aca="false">+(G9-25)/10</f>
        <v>0.1</v>
      </c>
      <c r="I9" s="1" t="n">
        <f aca="false">1-0.203462*(H9)+0.038233*(H9)^2-0.005554*(H9)^3</f>
        <v>0.980030576</v>
      </c>
      <c r="J9" s="1" t="n">
        <f aca="false">+E9*I9</f>
        <v>23.7167399392</v>
      </c>
      <c r="K9" s="0" t="n">
        <v>0.055</v>
      </c>
      <c r="L9" s="2" t="n">
        <f aca="false">0.0877*J9-1.8303</f>
        <v>0.24965809266784</v>
      </c>
      <c r="M9" s="3" t="n">
        <f aca="false">(J9-2.28*K9-3.44*K9^2)*0.08</f>
        <v>1.886474715136</v>
      </c>
      <c r="N9" s="4" t="n">
        <f aca="false">0.45+7.23*(J9/100)^1.78+19.54*K9-34.06*(J9/100)*K9</f>
        <v>1.63854535837166</v>
      </c>
    </row>
    <row r="10" customFormat="false" ht="12.75" hidden="false" customHeight="false" outlineLevel="0" collapsed="false">
      <c r="A10" s="0" t="s">
        <v>782</v>
      </c>
      <c r="B10" s="0" t="n">
        <v>613960.821</v>
      </c>
      <c r="C10" s="0" t="n">
        <v>4204890.656</v>
      </c>
      <c r="D10" s="6" t="n">
        <v>12.1</v>
      </c>
      <c r="E10" s="6" t="n">
        <v>19.5</v>
      </c>
      <c r="F10" s="7" t="n">
        <v>38565</v>
      </c>
      <c r="G10" s="0" t="n">
        <v>26</v>
      </c>
      <c r="H10" s="1" t="n">
        <f aca="false">+(G10-25)/10</f>
        <v>0.1</v>
      </c>
      <c r="I10" s="1" t="n">
        <f aca="false">1-0.203462*(H10)+0.038233*(H10)^2-0.005554*(H10)^3</f>
        <v>0.980030576</v>
      </c>
      <c r="J10" s="1" t="n">
        <f aca="false">+E10*I10</f>
        <v>19.110596232</v>
      </c>
      <c r="K10" s="0" t="n">
        <v>0.055</v>
      </c>
      <c r="L10" s="2" t="n">
        <f aca="false">0.0877*J10-1.8303</f>
        <v>-0.1543007104536</v>
      </c>
      <c r="M10" s="3" t="n">
        <f aca="false">(J10-2.28*K10-3.44*K10^2)*0.08</f>
        <v>1.51798321856</v>
      </c>
      <c r="N10" s="4" t="n">
        <f aca="false">0.45+7.23*(J10/100)^1.78+19.54*K10-34.06*(J10/100)*K10</f>
        <v>1.54672118786609</v>
      </c>
    </row>
    <row r="11" customFormat="false" ht="12.75" hidden="false" customHeight="false" outlineLevel="0" collapsed="false">
      <c r="A11" s="0" t="s">
        <v>783</v>
      </c>
      <c r="B11" s="0" t="n">
        <v>613963.062</v>
      </c>
      <c r="C11" s="0" t="n">
        <v>4204921.57</v>
      </c>
      <c r="D11" s="6" t="n">
        <v>10</v>
      </c>
      <c r="E11" s="6" t="n">
        <v>15.3</v>
      </c>
      <c r="F11" s="7" t="n">
        <v>38565</v>
      </c>
      <c r="G11" s="0" t="n">
        <v>26</v>
      </c>
      <c r="H11" s="1" t="n">
        <f aca="false">+(G11-25)/10</f>
        <v>0.1</v>
      </c>
      <c r="I11" s="1" t="n">
        <f aca="false">1-0.203462*(H11)+0.038233*(H11)^2-0.005554*(H11)^3</f>
        <v>0.980030576</v>
      </c>
      <c r="J11" s="1" t="n">
        <f aca="false">+E11*I11</f>
        <v>14.9944678128</v>
      </c>
      <c r="K11" s="0" t="n">
        <v>0.055</v>
      </c>
      <c r="L11" s="2" t="n">
        <f aca="false">0.0877*J11-1.8303</f>
        <v>-0.51528517281744</v>
      </c>
      <c r="M11" s="3" t="n">
        <f aca="false">(J11-2.28*K11-3.44*K11^2)*0.08</f>
        <v>1.188692945024</v>
      </c>
      <c r="N11" s="4" t="n">
        <f aca="false">0.45+7.23*(J11/100)^1.78+19.54*K11-34.06*(J11/100)*K11</f>
        <v>1.49058046205428</v>
      </c>
    </row>
    <row r="12" customFormat="false" ht="12.75" hidden="false" customHeight="false" outlineLevel="0" collapsed="false">
      <c r="A12" s="0" t="s">
        <v>784</v>
      </c>
      <c r="B12" s="0" t="n">
        <v>613963.257</v>
      </c>
      <c r="C12" s="0" t="n">
        <v>4204960.429</v>
      </c>
      <c r="D12" s="6" t="n">
        <v>10.3</v>
      </c>
      <c r="E12" s="6" t="n">
        <v>17.3</v>
      </c>
      <c r="F12" s="7" t="n">
        <v>38565</v>
      </c>
      <c r="G12" s="0" t="n">
        <v>26</v>
      </c>
      <c r="H12" s="1" t="n">
        <f aca="false">+(G12-25)/10</f>
        <v>0.1</v>
      </c>
      <c r="I12" s="1" t="n">
        <f aca="false">1-0.203462*(H12)+0.038233*(H12)^2-0.005554*(H12)^3</f>
        <v>0.980030576</v>
      </c>
      <c r="J12" s="1" t="n">
        <f aca="false">+E12*I12</f>
        <v>16.9545289648</v>
      </c>
      <c r="K12" s="0" t="n">
        <v>0.055</v>
      </c>
      <c r="L12" s="2" t="n">
        <f aca="false">0.0877*J12-1.8303</f>
        <v>-0.34338780978704</v>
      </c>
      <c r="M12" s="3" t="n">
        <f aca="false">(J12-2.28*K12-3.44*K12^2)*0.08</f>
        <v>1.345497837184</v>
      </c>
      <c r="N12" s="4" t="n">
        <f aca="false">0.45+7.23*(J12/100)^1.78+19.54*K12-34.06*(J12/100)*K12</f>
        <v>1.51418167141062</v>
      </c>
    </row>
    <row r="13" customFormat="false" ht="12.75" hidden="false" customHeight="false" outlineLevel="0" collapsed="false">
      <c r="A13" s="0" t="s">
        <v>785</v>
      </c>
      <c r="B13" s="0" t="n">
        <v>613960.25</v>
      </c>
      <c r="C13" s="0" t="n">
        <v>4204990.74</v>
      </c>
      <c r="D13" s="6" t="n">
        <v>10.4</v>
      </c>
      <c r="E13" s="6" t="n">
        <v>17.3</v>
      </c>
      <c r="F13" s="7" t="n">
        <v>38565</v>
      </c>
      <c r="G13" s="0" t="n">
        <v>26</v>
      </c>
      <c r="H13" s="1" t="n">
        <f aca="false">+(G13-25)/10</f>
        <v>0.1</v>
      </c>
      <c r="I13" s="1" t="n">
        <f aca="false">1-0.203462*(H13)+0.038233*(H13)^2-0.005554*(H13)^3</f>
        <v>0.980030576</v>
      </c>
      <c r="J13" s="1" t="n">
        <f aca="false">+E13*I13</f>
        <v>16.9545289648</v>
      </c>
      <c r="K13" s="0" t="n">
        <v>0.055</v>
      </c>
      <c r="L13" s="2" t="n">
        <f aca="false">0.0877*J13-1.8303</f>
        <v>-0.34338780978704</v>
      </c>
      <c r="M13" s="3" t="n">
        <f aca="false">(J13-2.28*K13-3.44*K13^2)*0.08</f>
        <v>1.345497837184</v>
      </c>
      <c r="N13" s="4" t="n">
        <f aca="false">0.45+7.23*(J13/100)^1.78+19.54*K13-34.06*(J13/100)*K13</f>
        <v>1.51418167141062</v>
      </c>
    </row>
    <row r="14" customFormat="false" ht="12.75" hidden="false" customHeight="false" outlineLevel="0" collapsed="false">
      <c r="A14" s="0" t="s">
        <v>786</v>
      </c>
      <c r="B14" s="0" t="n">
        <v>613962.018</v>
      </c>
      <c r="C14" s="0" t="n">
        <v>4205018.113</v>
      </c>
      <c r="D14" s="6" t="n">
        <v>13.1</v>
      </c>
      <c r="E14" s="6" t="n">
        <v>20.2</v>
      </c>
      <c r="F14" s="7" t="n">
        <v>38565</v>
      </c>
      <c r="G14" s="0" t="n">
        <v>26</v>
      </c>
      <c r="H14" s="1" t="n">
        <f aca="false">+(G14-25)/10</f>
        <v>0.1</v>
      </c>
      <c r="I14" s="1" t="n">
        <f aca="false">1-0.203462*(H14)+0.038233*(H14)^2-0.005554*(H14)^3</f>
        <v>0.980030576</v>
      </c>
      <c r="J14" s="1" t="n">
        <f aca="false">+E14*I14</f>
        <v>19.7966176352</v>
      </c>
      <c r="K14" s="0" t="n">
        <v>0.055</v>
      </c>
      <c r="L14" s="2" t="n">
        <f aca="false">0.0877*J14-1.8303</f>
        <v>-0.0941366333929601</v>
      </c>
      <c r="M14" s="3" t="n">
        <f aca="false">(J14-2.28*K14-3.44*K14^2)*0.08</f>
        <v>1.572864930816</v>
      </c>
      <c r="N14" s="4" t="n">
        <f aca="false">0.45+7.23*(J14/100)^1.78+19.54*K14-34.06*(J14/100)*K14</f>
        <v>1.5584913186508</v>
      </c>
    </row>
    <row r="15" customFormat="false" ht="12.75" hidden="false" customHeight="false" outlineLevel="0" collapsed="false">
      <c r="A15" s="0" t="s">
        <v>787</v>
      </c>
      <c r="B15" s="0" t="n">
        <v>613965.926</v>
      </c>
      <c r="C15" s="0" t="n">
        <v>4205042.019</v>
      </c>
      <c r="D15" s="6" t="n">
        <v>11.9</v>
      </c>
      <c r="E15" s="6" t="n">
        <v>20.9</v>
      </c>
      <c r="F15" s="7" t="n">
        <v>38565</v>
      </c>
      <c r="G15" s="0" t="n">
        <v>26</v>
      </c>
      <c r="H15" s="1" t="n">
        <f aca="false">+(G15-25)/10</f>
        <v>0.1</v>
      </c>
      <c r="I15" s="1" t="n">
        <f aca="false">1-0.203462*(H15)+0.038233*(H15)^2-0.005554*(H15)^3</f>
        <v>0.980030576</v>
      </c>
      <c r="J15" s="1" t="n">
        <f aca="false">+E15*I15</f>
        <v>20.4826390384</v>
      </c>
      <c r="K15" s="0" t="n">
        <v>0.055</v>
      </c>
      <c r="L15" s="2" t="n">
        <f aca="false">0.0877*J15-1.8303</f>
        <v>-0.0339725563323201</v>
      </c>
      <c r="M15" s="3" t="n">
        <f aca="false">(J15-2.28*K15-3.44*K15^2)*0.08</f>
        <v>1.627746643072</v>
      </c>
      <c r="N15" s="4" t="n">
        <f aca="false">0.45+7.23*(J15/100)^1.78+19.54*K15-34.06*(J15/100)*K15</f>
        <v>1.57093611707926</v>
      </c>
    </row>
    <row r="16" customFormat="false" ht="12.75" hidden="false" customHeight="false" outlineLevel="0" collapsed="false">
      <c r="A16" s="0" t="s">
        <v>788</v>
      </c>
      <c r="B16" s="0" t="n">
        <v>613964.434</v>
      </c>
      <c r="C16" s="0" t="n">
        <v>4205074.547</v>
      </c>
      <c r="D16" s="6" t="n">
        <v>12.8</v>
      </c>
      <c r="E16" s="6" t="n">
        <v>19</v>
      </c>
      <c r="F16" s="7" t="n">
        <v>38565</v>
      </c>
      <c r="G16" s="0" t="n">
        <v>26</v>
      </c>
      <c r="H16" s="1" t="n">
        <f aca="false">+(G16-25)/10</f>
        <v>0.1</v>
      </c>
      <c r="I16" s="1" t="n">
        <f aca="false">1-0.203462*(H16)+0.038233*(H16)^2-0.005554*(H16)^3</f>
        <v>0.980030576</v>
      </c>
      <c r="J16" s="1" t="n">
        <f aca="false">+E16*I16</f>
        <v>18.620580944</v>
      </c>
      <c r="K16" s="0" t="n">
        <v>0.055</v>
      </c>
      <c r="L16" s="2" t="n">
        <f aca="false">0.0877*J16-1.8303</f>
        <v>-0.1972750512112</v>
      </c>
      <c r="M16" s="3" t="n">
        <f aca="false">(J16-2.28*K16-3.44*K16^2)*0.08</f>
        <v>1.47878199552</v>
      </c>
      <c r="N16" s="4" t="n">
        <f aca="false">0.45+7.23*(J16/100)^1.78+19.54*K16-34.06*(J16/100)*K16</f>
        <v>1.53872991601743</v>
      </c>
    </row>
    <row r="17" customFormat="false" ht="12.75" hidden="false" customHeight="false" outlineLevel="0" collapsed="false">
      <c r="A17" s="0" t="s">
        <v>789</v>
      </c>
      <c r="B17" s="0" t="n">
        <v>613964.447</v>
      </c>
      <c r="C17" s="0" t="n">
        <v>4205098.956</v>
      </c>
      <c r="D17" s="6" t="n">
        <v>13.7</v>
      </c>
      <c r="E17" s="6" t="n">
        <v>20.2</v>
      </c>
      <c r="F17" s="7" t="n">
        <v>38565</v>
      </c>
      <c r="G17" s="0" t="n">
        <v>26</v>
      </c>
      <c r="H17" s="1" t="n">
        <f aca="false">+(G17-25)/10</f>
        <v>0.1</v>
      </c>
      <c r="I17" s="1" t="n">
        <f aca="false">1-0.203462*(H17)+0.038233*(H17)^2-0.005554*(H17)^3</f>
        <v>0.980030576</v>
      </c>
      <c r="J17" s="1" t="n">
        <f aca="false">+E17*I17</f>
        <v>19.7966176352</v>
      </c>
      <c r="K17" s="0" t="n">
        <v>0.055</v>
      </c>
      <c r="L17" s="2" t="n">
        <f aca="false">0.0877*J17-1.8303</f>
        <v>-0.0941366333929601</v>
      </c>
      <c r="M17" s="3" t="n">
        <f aca="false">(J17-2.28*K17-3.44*K17^2)*0.08</f>
        <v>1.572864930816</v>
      </c>
      <c r="N17" s="4" t="n">
        <f aca="false">0.45+7.23*(J17/100)^1.78+19.54*K17-34.06*(J17/100)*K17</f>
        <v>1.5584913186508</v>
      </c>
    </row>
    <row r="18" customFormat="false" ht="12.75" hidden="false" customHeight="false" outlineLevel="0" collapsed="false">
      <c r="A18" s="0" t="s">
        <v>790</v>
      </c>
      <c r="B18" s="0" t="n">
        <v>613964.31</v>
      </c>
      <c r="C18" s="0" t="n">
        <v>4205133.075</v>
      </c>
      <c r="D18" s="6" t="n">
        <v>11</v>
      </c>
      <c r="E18" s="6" t="n">
        <v>19.8</v>
      </c>
      <c r="F18" s="7" t="n">
        <v>38565</v>
      </c>
      <c r="G18" s="0" t="n">
        <v>26</v>
      </c>
      <c r="H18" s="1" t="n">
        <f aca="false">+(G18-25)/10</f>
        <v>0.1</v>
      </c>
      <c r="I18" s="1" t="n">
        <f aca="false">1-0.203462*(H18)+0.038233*(H18)^2-0.005554*(H18)^3</f>
        <v>0.980030576</v>
      </c>
      <c r="J18" s="1" t="n">
        <f aca="false">+E18*I18</f>
        <v>19.4046054048</v>
      </c>
      <c r="K18" s="0" t="n">
        <v>0.055</v>
      </c>
      <c r="L18" s="2" t="n">
        <f aca="false">0.0877*J18-1.8303</f>
        <v>-0.12851610599904</v>
      </c>
      <c r="M18" s="3" t="n">
        <f aca="false">(J18-2.28*K18-3.44*K18^2)*0.08</f>
        <v>1.541503952384</v>
      </c>
      <c r="N18" s="4" t="n">
        <f aca="false">0.45+7.23*(J18/100)^1.78+19.54*K18-34.06*(J18/100)*K18</f>
        <v>1.55168258530674</v>
      </c>
    </row>
    <row r="19" customFormat="false" ht="12.75" hidden="false" customHeight="false" outlineLevel="0" collapsed="false">
      <c r="A19" s="0" t="s">
        <v>791</v>
      </c>
      <c r="B19" s="0" t="n">
        <v>613961.935</v>
      </c>
      <c r="C19" s="0" t="n">
        <v>4205157.693</v>
      </c>
      <c r="D19" s="6" t="n">
        <v>11.3</v>
      </c>
      <c r="E19" s="6" t="n">
        <v>18.2</v>
      </c>
      <c r="F19" s="7" t="n">
        <v>38565</v>
      </c>
      <c r="G19" s="0" t="n">
        <v>26</v>
      </c>
      <c r="H19" s="1" t="n">
        <f aca="false">+(G19-25)/10</f>
        <v>0.1</v>
      </c>
      <c r="I19" s="1" t="n">
        <f aca="false">1-0.203462*(H19)+0.038233*(H19)^2-0.005554*(H19)^3</f>
        <v>0.980030576</v>
      </c>
      <c r="J19" s="1" t="n">
        <f aca="false">+E19*I19</f>
        <v>17.8365564832</v>
      </c>
      <c r="K19" s="0" t="n">
        <v>0.055</v>
      </c>
      <c r="L19" s="2" t="n">
        <f aca="false">0.0877*J19-1.8303</f>
        <v>-0.26603399642336</v>
      </c>
      <c r="M19" s="3" t="n">
        <f aca="false">(J19-2.28*K19-3.44*K19^2)*0.08</f>
        <v>1.416060038656</v>
      </c>
      <c r="N19" s="4" t="n">
        <f aca="false">0.45+7.23*(J19/100)^1.78+19.54*K19-34.06*(J19/100)*K19</f>
        <v>1.52667040997815</v>
      </c>
    </row>
    <row r="20" customFormat="false" ht="12.75" hidden="false" customHeight="false" outlineLevel="0" collapsed="false">
      <c r="A20" s="0" t="s">
        <v>792</v>
      </c>
      <c r="B20" s="0" t="n">
        <v>613962.065</v>
      </c>
      <c r="C20" s="0" t="n">
        <v>4205191.676</v>
      </c>
      <c r="D20" s="6" t="n">
        <v>8.9</v>
      </c>
      <c r="E20" s="6" t="n">
        <v>14.1</v>
      </c>
      <c r="F20" s="7" t="n">
        <v>38565</v>
      </c>
      <c r="G20" s="0" t="n">
        <v>26</v>
      </c>
      <c r="H20" s="1" t="n">
        <f aca="false">+(G20-25)/10</f>
        <v>0.1</v>
      </c>
      <c r="I20" s="1" t="n">
        <f aca="false">1-0.203462*(H20)+0.038233*(H20)^2-0.005554*(H20)^3</f>
        <v>0.980030576</v>
      </c>
      <c r="J20" s="1" t="n">
        <f aca="false">+E20*I20</f>
        <v>13.8184311216</v>
      </c>
      <c r="K20" s="0" t="n">
        <v>0.055</v>
      </c>
      <c r="L20" s="2" t="n">
        <f aca="false">0.0877*J20-1.8303</f>
        <v>-0.61842359063568</v>
      </c>
      <c r="M20" s="3" t="n">
        <f aca="false">(J20-2.28*K20-3.44*K20^2)*0.08</f>
        <v>1.094610009728</v>
      </c>
      <c r="N20" s="4" t="n">
        <f aca="false">0.45+7.23*(J20/100)^1.78+19.54*K20-34.06*(J20/100)*K20</f>
        <v>1.47921989008936</v>
      </c>
    </row>
    <row r="21" customFormat="false" ht="12.75" hidden="false" customHeight="false" outlineLevel="0" collapsed="false">
      <c r="A21" s="0" t="s">
        <v>793</v>
      </c>
      <c r="B21" s="0" t="n">
        <v>613961.537</v>
      </c>
      <c r="C21" s="0" t="n">
        <v>4205215.808</v>
      </c>
      <c r="D21" s="6" t="n">
        <v>12</v>
      </c>
      <c r="E21" s="6" t="n">
        <v>20</v>
      </c>
      <c r="F21" s="7" t="n">
        <v>38565</v>
      </c>
      <c r="G21" s="0" t="n">
        <v>26</v>
      </c>
      <c r="H21" s="1" t="n">
        <f aca="false">+(G21-25)/10</f>
        <v>0.1</v>
      </c>
      <c r="I21" s="1" t="n">
        <f aca="false">1-0.203462*(H21)+0.038233*(H21)^2-0.005554*(H21)^3</f>
        <v>0.980030576</v>
      </c>
      <c r="J21" s="1" t="n">
        <f aca="false">+E21*I21</f>
        <v>19.60061152</v>
      </c>
      <c r="K21" s="0" t="n">
        <v>0.055</v>
      </c>
      <c r="L21" s="2" t="n">
        <f aca="false">0.0877*J21-1.8303</f>
        <v>-0.111326369696</v>
      </c>
      <c r="M21" s="3" t="n">
        <f aca="false">(J21-2.28*K21-3.44*K21^2)*0.08</f>
        <v>1.5571844416</v>
      </c>
      <c r="N21" s="4" t="n">
        <f aca="false">0.45+7.23*(J21/100)^1.78+19.54*K21-34.06*(J21/100)*K21</f>
        <v>1.55505935485613</v>
      </c>
    </row>
    <row r="22" customFormat="false" ht="12.75" hidden="false" customHeight="false" outlineLevel="0" collapsed="false">
      <c r="A22" s="0" t="s">
        <v>794</v>
      </c>
      <c r="B22" s="0" t="n">
        <v>613959.539</v>
      </c>
      <c r="C22" s="0" t="n">
        <v>4205251.882</v>
      </c>
      <c r="D22" s="6" t="n">
        <v>10.7</v>
      </c>
      <c r="E22" s="6" t="n">
        <v>17.9</v>
      </c>
      <c r="F22" s="7" t="n">
        <v>38565</v>
      </c>
      <c r="G22" s="0" t="n">
        <v>26</v>
      </c>
      <c r="H22" s="1" t="n">
        <f aca="false">+(G22-25)/10</f>
        <v>0.1</v>
      </c>
      <c r="I22" s="1" t="n">
        <f aca="false">1-0.203462*(H22)+0.038233*(H22)^2-0.005554*(H22)^3</f>
        <v>0.980030576</v>
      </c>
      <c r="J22" s="1" t="n">
        <f aca="false">+E22*I22</f>
        <v>17.5425473104</v>
      </c>
      <c r="K22" s="0" t="n">
        <v>0.055</v>
      </c>
      <c r="L22" s="2" t="n">
        <f aca="false">0.0877*J22-1.8303</f>
        <v>-0.29181860087792</v>
      </c>
      <c r="M22" s="3" t="n">
        <f aca="false">(J22-2.28*K22-3.44*K22^2)*0.08</f>
        <v>1.392539304832</v>
      </c>
      <c r="N22" s="4" t="n">
        <f aca="false">0.45+7.23*(J22/100)^1.78+19.54*K22-34.06*(J22/100)*K22</f>
        <v>1.52238008345999</v>
      </c>
    </row>
    <row r="23" customFormat="false" ht="12.75" hidden="false" customHeight="false" outlineLevel="0" collapsed="false">
      <c r="A23" s="0" t="s">
        <v>795</v>
      </c>
      <c r="B23" s="0" t="n">
        <v>613960.045</v>
      </c>
      <c r="C23" s="0" t="n">
        <v>4205276.307</v>
      </c>
      <c r="D23" s="6" t="n">
        <v>11.4</v>
      </c>
      <c r="E23" s="6" t="n">
        <v>18.5</v>
      </c>
      <c r="F23" s="7" t="n">
        <v>38565</v>
      </c>
      <c r="G23" s="0" t="n">
        <v>26</v>
      </c>
      <c r="H23" s="1" t="n">
        <f aca="false">+(G23-25)/10</f>
        <v>0.1</v>
      </c>
      <c r="I23" s="1" t="n">
        <f aca="false">1-0.203462*(H23)+0.038233*(H23)^2-0.005554*(H23)^3</f>
        <v>0.980030576</v>
      </c>
      <c r="J23" s="1" t="n">
        <f aca="false">+E23*I23</f>
        <v>18.130565656</v>
      </c>
      <c r="K23" s="0" t="n">
        <v>0.055</v>
      </c>
      <c r="L23" s="2" t="n">
        <f aca="false">0.0877*J23-1.8303</f>
        <v>-0.2402493919688</v>
      </c>
      <c r="M23" s="3" t="n">
        <f aca="false">(J23-2.28*K23-3.44*K23^2)*0.08</f>
        <v>1.43958077248</v>
      </c>
      <c r="N23" s="4" t="n">
        <f aca="false">0.45+7.23*(J23/100)^1.78+19.54*K23-34.06*(J23/100)*K23</f>
        <v>1.53108752762827</v>
      </c>
    </row>
    <row r="24" customFormat="false" ht="12.75" hidden="false" customHeight="false" outlineLevel="0" collapsed="false">
      <c r="A24" s="0" t="s">
        <v>796</v>
      </c>
      <c r="B24" s="0" t="n">
        <v>613960.782</v>
      </c>
      <c r="C24" s="0" t="n">
        <v>4205300.057</v>
      </c>
      <c r="D24" s="6" t="n">
        <v>17.6</v>
      </c>
      <c r="E24" s="6" t="n">
        <v>30.6</v>
      </c>
      <c r="F24" s="7" t="n">
        <v>38565</v>
      </c>
      <c r="G24" s="0" t="n">
        <v>26</v>
      </c>
      <c r="H24" s="1" t="n">
        <f aca="false">+(G24-25)/10</f>
        <v>0.1</v>
      </c>
      <c r="I24" s="1" t="n">
        <f aca="false">1-0.203462*(H24)+0.038233*(H24)^2-0.005554*(H24)^3</f>
        <v>0.980030576</v>
      </c>
      <c r="J24" s="1" t="n">
        <f aca="false">+E24*I24</f>
        <v>29.9889356256</v>
      </c>
      <c r="K24" s="0" t="n">
        <v>0.055</v>
      </c>
      <c r="L24" s="2" t="n">
        <f aca="false">0.0877*J24-1.8303</f>
        <v>0.79972965436512</v>
      </c>
      <c r="M24" s="3" t="n">
        <f aca="false">(J24-2.28*K24-3.44*K24^2)*0.08</f>
        <v>2.388250370048</v>
      </c>
      <c r="N24" s="4" t="n">
        <f aca="false">0.45+7.23*(J24/100)^1.78+19.54*K24-34.06*(J24/100)*K24</f>
        <v>1.81039631635206</v>
      </c>
    </row>
    <row r="25" customFormat="false" ht="12.75" hidden="false" customHeight="false" outlineLevel="0" collapsed="false">
      <c r="A25" s="0" t="s">
        <v>797</v>
      </c>
      <c r="B25" s="0" t="n">
        <v>613898.349</v>
      </c>
      <c r="C25" s="0" t="n">
        <v>4205305.484</v>
      </c>
      <c r="D25" s="6" t="n">
        <v>33.8</v>
      </c>
      <c r="E25" s="6" t="n">
        <v>44.5</v>
      </c>
      <c r="F25" s="7" t="n">
        <v>38565</v>
      </c>
      <c r="G25" s="0" t="n">
        <v>26</v>
      </c>
      <c r="H25" s="1" t="n">
        <f aca="false">+(G25-25)/10</f>
        <v>0.1</v>
      </c>
      <c r="I25" s="1" t="n">
        <f aca="false">1-0.203462*(H25)+0.038233*(H25)^2-0.005554*(H25)^3</f>
        <v>0.980030576</v>
      </c>
      <c r="J25" s="1" t="n">
        <f aca="false">+E25*I25</f>
        <v>43.611360632</v>
      </c>
      <c r="K25" s="0" t="n">
        <v>0.055</v>
      </c>
      <c r="L25" s="2" t="n">
        <f aca="false">0.0877*J25-1.8303</f>
        <v>1.9944163274264</v>
      </c>
      <c r="M25" s="3" t="n">
        <f aca="false">(J25-2.28*K25-3.44*K25^2)*0.08</f>
        <v>3.47804437056</v>
      </c>
      <c r="N25" s="4" t="n">
        <f aca="false">0.45+7.23*(J25/100)^1.78+19.54*K25-34.06*(J25/100)*K25</f>
        <v>2.35826684768077</v>
      </c>
    </row>
    <row r="26" customFormat="false" ht="12.75" hidden="false" customHeight="false" outlineLevel="0" collapsed="false">
      <c r="A26" s="0" t="s">
        <v>798</v>
      </c>
      <c r="B26" s="0" t="n">
        <v>613899.207</v>
      </c>
      <c r="C26" s="0" t="n">
        <v>4205277.729</v>
      </c>
      <c r="D26" s="6" t="n">
        <v>30.2</v>
      </c>
      <c r="E26" s="6" t="n">
        <v>42.1</v>
      </c>
      <c r="F26" s="7" t="n">
        <v>38565</v>
      </c>
      <c r="G26" s="0" t="n">
        <v>26</v>
      </c>
      <c r="H26" s="1" t="n">
        <f aca="false">+(G26-25)/10</f>
        <v>0.1</v>
      </c>
      <c r="I26" s="1" t="n">
        <f aca="false">1-0.203462*(H26)+0.038233*(H26)^2-0.005554*(H26)^3</f>
        <v>0.980030576</v>
      </c>
      <c r="J26" s="1" t="n">
        <f aca="false">+E26*I26</f>
        <v>41.2592872496</v>
      </c>
      <c r="K26" s="0" t="n">
        <v>0.055</v>
      </c>
      <c r="L26" s="2" t="n">
        <f aca="false">0.0877*J26-1.8303</f>
        <v>1.78813949178992</v>
      </c>
      <c r="M26" s="3" t="n">
        <f aca="false">(J26-2.28*K26-3.44*K26^2)*0.08</f>
        <v>3.289878499968</v>
      </c>
      <c r="N26" s="4" t="n">
        <f aca="false">0.45+7.23*(J26/100)^1.78+19.54*K26-34.06*(J26/100)*K26</f>
        <v>2.24722277588801</v>
      </c>
    </row>
    <row r="27" customFormat="false" ht="12.75" hidden="false" customHeight="false" outlineLevel="0" collapsed="false">
      <c r="A27" s="0" t="s">
        <v>799</v>
      </c>
      <c r="B27" s="0" t="n">
        <v>613899.058</v>
      </c>
      <c r="C27" s="0" t="n">
        <v>4205250.881</v>
      </c>
      <c r="D27" s="6" t="n">
        <v>35.9</v>
      </c>
      <c r="E27" s="6" t="n">
        <v>46.8</v>
      </c>
      <c r="F27" s="7" t="n">
        <v>38565</v>
      </c>
      <c r="G27" s="0" t="n">
        <v>26</v>
      </c>
      <c r="H27" s="1" t="n">
        <f aca="false">+(G27-25)/10</f>
        <v>0.1</v>
      </c>
      <c r="I27" s="1" t="n">
        <f aca="false">1-0.203462*(H27)+0.038233*(H27)^2-0.005554*(H27)^3</f>
        <v>0.980030576</v>
      </c>
      <c r="J27" s="1" t="n">
        <f aca="false">+E27*I27</f>
        <v>45.8654309568</v>
      </c>
      <c r="K27" s="0" t="n">
        <v>0.055</v>
      </c>
      <c r="L27" s="2" t="n">
        <f aca="false">0.0877*J27-1.8303</f>
        <v>2.19209829491136</v>
      </c>
      <c r="M27" s="3" t="n">
        <f aca="false">(J27-2.28*K27-3.44*K27^2)*0.08</f>
        <v>3.658369996544</v>
      </c>
      <c r="N27" s="4" t="n">
        <f aca="false">0.45+7.23*(J27/100)^1.78+19.54*K27-34.06*(J27/100)*K27</f>
        <v>2.47094034169339</v>
      </c>
    </row>
    <row r="28" customFormat="false" ht="12.75" hidden="false" customHeight="false" outlineLevel="0" collapsed="false">
      <c r="A28" s="0" t="s">
        <v>800</v>
      </c>
      <c r="B28" s="0" t="n">
        <v>613902.611</v>
      </c>
      <c r="C28" s="0" t="n">
        <v>4205218.354</v>
      </c>
      <c r="D28" s="6" t="n">
        <v>35.3</v>
      </c>
      <c r="E28" s="6" t="n">
        <v>46.3</v>
      </c>
      <c r="F28" s="7" t="n">
        <v>38565</v>
      </c>
      <c r="G28" s="0" t="n">
        <v>26</v>
      </c>
      <c r="H28" s="1" t="n">
        <f aca="false">+(G28-25)/10</f>
        <v>0.1</v>
      </c>
      <c r="I28" s="1" t="n">
        <f aca="false">1-0.203462*(H28)+0.038233*(H28)^2-0.005554*(H28)^3</f>
        <v>0.980030576</v>
      </c>
      <c r="J28" s="1" t="n">
        <f aca="false">+E28*I28</f>
        <v>45.3754156688</v>
      </c>
      <c r="K28" s="0" t="n">
        <v>0.055</v>
      </c>
      <c r="L28" s="2" t="n">
        <f aca="false">0.0877*J28-1.8303</f>
        <v>2.14912395415376</v>
      </c>
      <c r="M28" s="3" t="n">
        <f aca="false">(J28-2.28*K28-3.44*K28^2)*0.08</f>
        <v>3.619168773504</v>
      </c>
      <c r="N28" s="4" t="n">
        <f aca="false">0.45+7.23*(J28/100)^1.78+19.54*K28-34.06*(J28/100)*K28</f>
        <v>2.44592879567662</v>
      </c>
    </row>
    <row r="29" customFormat="false" ht="12.75" hidden="false" customHeight="false" outlineLevel="0" collapsed="false">
      <c r="A29" s="0" t="s">
        <v>801</v>
      </c>
      <c r="B29" s="0" t="n">
        <v>613904.497</v>
      </c>
      <c r="C29" s="0" t="n">
        <v>4205186.036</v>
      </c>
      <c r="D29" s="6" t="n">
        <v>28.1</v>
      </c>
      <c r="E29" s="6" t="n">
        <v>32.3</v>
      </c>
      <c r="F29" s="7" t="n">
        <v>38565</v>
      </c>
      <c r="G29" s="0" t="n">
        <v>26</v>
      </c>
      <c r="H29" s="1" t="n">
        <f aca="false">+(G29-25)/10</f>
        <v>0.1</v>
      </c>
      <c r="I29" s="1" t="n">
        <f aca="false">1-0.203462*(H29)+0.038233*(H29)^2-0.005554*(H29)^3</f>
        <v>0.980030576</v>
      </c>
      <c r="J29" s="1" t="n">
        <f aca="false">+E29*I29</f>
        <v>31.6549876048</v>
      </c>
      <c r="K29" s="0" t="n">
        <v>0.055</v>
      </c>
      <c r="L29" s="2" t="n">
        <f aca="false">0.0877*J29-1.8303</f>
        <v>0.94584241294096</v>
      </c>
      <c r="M29" s="3" t="n">
        <f aca="false">(J29-2.28*K29-3.44*K29^2)*0.08</f>
        <v>2.521534528384</v>
      </c>
      <c r="N29" s="4" t="n">
        <f aca="false">0.45+7.23*(J29/100)^1.78+19.54*K29-34.06*(J29/100)*K29</f>
        <v>1.8648009529459</v>
      </c>
    </row>
    <row r="30" customFormat="false" ht="12.75" hidden="false" customHeight="false" outlineLevel="0" collapsed="false">
      <c r="A30" s="0" t="s">
        <v>802</v>
      </c>
      <c r="B30" s="0" t="n">
        <v>613906.787</v>
      </c>
      <c r="C30" s="0" t="n">
        <v>4205160.617</v>
      </c>
      <c r="D30" s="6" t="n">
        <v>27.5</v>
      </c>
      <c r="E30" s="6" t="n">
        <v>36.2</v>
      </c>
      <c r="F30" s="7" t="n">
        <v>38565</v>
      </c>
      <c r="G30" s="0" t="n">
        <v>26</v>
      </c>
      <c r="H30" s="1" t="n">
        <f aca="false">+(G30-25)/10</f>
        <v>0.1</v>
      </c>
      <c r="I30" s="1" t="n">
        <f aca="false">1-0.203462*(H30)+0.038233*(H30)^2-0.005554*(H30)^3</f>
        <v>0.980030576</v>
      </c>
      <c r="J30" s="1" t="n">
        <f aca="false">+E30*I30</f>
        <v>35.4771068512</v>
      </c>
      <c r="K30" s="0" t="n">
        <v>0.055</v>
      </c>
      <c r="L30" s="2" t="n">
        <f aca="false">0.0877*J30-1.8303</f>
        <v>1.28104227085024</v>
      </c>
      <c r="M30" s="3" t="n">
        <f aca="false">(J30-2.28*K30-3.44*K30^2)*0.08</f>
        <v>2.827304068096</v>
      </c>
      <c r="N30" s="4" t="n">
        <f aca="false">0.45+7.23*(J30/100)^1.78+19.54*K30-34.06*(J30/100)*K30</f>
        <v>2.0031069777984</v>
      </c>
    </row>
    <row r="31" customFormat="false" ht="12.75" hidden="false" customHeight="false" outlineLevel="0" collapsed="false">
      <c r="A31" s="0" t="s">
        <v>803</v>
      </c>
      <c r="B31" s="0" t="n">
        <v>613907.33</v>
      </c>
      <c r="C31" s="0" t="n">
        <v>4205147.025</v>
      </c>
      <c r="D31" s="6" t="n">
        <v>33.1</v>
      </c>
      <c r="E31" s="6" t="n">
        <v>40.3</v>
      </c>
      <c r="F31" s="7" t="n">
        <v>38565</v>
      </c>
      <c r="G31" s="0" t="n">
        <v>26</v>
      </c>
      <c r="H31" s="1" t="n">
        <f aca="false">+(G31-25)/10</f>
        <v>0.1</v>
      </c>
      <c r="I31" s="1" t="n">
        <f aca="false">1-0.203462*(H31)+0.038233*(H31)^2-0.005554*(H31)^3</f>
        <v>0.980030576</v>
      </c>
      <c r="J31" s="1" t="n">
        <f aca="false">+E31*I31</f>
        <v>39.4952322128</v>
      </c>
      <c r="K31" s="0" t="n">
        <v>0.055</v>
      </c>
      <c r="L31" s="2" t="n">
        <f aca="false">0.0877*J31-1.8303</f>
        <v>1.63343186506256</v>
      </c>
      <c r="M31" s="3" t="n">
        <f aca="false">(J31-2.28*K31-3.44*K31^2)*0.08</f>
        <v>3.148754097024</v>
      </c>
      <c r="N31" s="4" t="n">
        <f aca="false">0.45+7.23*(J31/100)^1.78+19.54*K31-34.06*(J31/100)*K31</f>
        <v>2.16836336861843</v>
      </c>
    </row>
    <row r="32" customFormat="false" ht="12.75" hidden="false" customHeight="false" outlineLevel="0" collapsed="false">
      <c r="A32" s="0" t="s">
        <v>804</v>
      </c>
      <c r="B32" s="0" t="n">
        <v>613905.782</v>
      </c>
      <c r="C32" s="0" t="n">
        <v>4205120.761</v>
      </c>
      <c r="D32" s="6" t="n">
        <v>37.8</v>
      </c>
      <c r="E32" s="6" t="n">
        <v>45.7</v>
      </c>
      <c r="F32" s="7" t="n">
        <v>38565</v>
      </c>
      <c r="G32" s="0" t="n">
        <v>26</v>
      </c>
      <c r="H32" s="1" t="n">
        <f aca="false">+(G32-25)/10</f>
        <v>0.1</v>
      </c>
      <c r="I32" s="1" t="n">
        <f aca="false">1-0.203462*(H32)+0.038233*(H32)^2-0.005554*(H32)^3</f>
        <v>0.980030576</v>
      </c>
      <c r="J32" s="1" t="n">
        <f aca="false">+E32*I32</f>
        <v>44.7873973232</v>
      </c>
      <c r="K32" s="0" t="n">
        <v>0.055</v>
      </c>
      <c r="L32" s="2" t="n">
        <f aca="false">0.0877*J32-1.8303</f>
        <v>2.09755474524464</v>
      </c>
      <c r="M32" s="3" t="n">
        <f aca="false">(J32-2.28*K32-3.44*K32^2)*0.08</f>
        <v>3.572127305856</v>
      </c>
      <c r="N32" s="4" t="n">
        <f aca="false">0.45+7.23*(J32/100)^1.78+19.54*K32-34.06*(J32/100)*K32</f>
        <v>2.41629357108814</v>
      </c>
    </row>
    <row r="33" customFormat="false" ht="12.75" hidden="false" customHeight="false" outlineLevel="0" collapsed="false">
      <c r="A33" s="0" t="s">
        <v>805</v>
      </c>
      <c r="B33" s="0" t="n">
        <v>613904.242</v>
      </c>
      <c r="C33" s="0" t="n">
        <v>4205093.903</v>
      </c>
      <c r="D33" s="6" t="n">
        <v>42.8</v>
      </c>
      <c r="E33" s="6" t="n">
        <v>53.2</v>
      </c>
      <c r="F33" s="7" t="n">
        <v>38565</v>
      </c>
      <c r="G33" s="0" t="n">
        <v>26</v>
      </c>
      <c r="H33" s="1" t="n">
        <f aca="false">+(G33-25)/10</f>
        <v>0.1</v>
      </c>
      <c r="I33" s="1" t="n">
        <f aca="false">1-0.203462*(H33)+0.038233*(H33)^2-0.005554*(H33)^3</f>
        <v>0.980030576</v>
      </c>
      <c r="J33" s="1" t="n">
        <f aca="false">+E33*I33</f>
        <v>52.1376266432</v>
      </c>
      <c r="K33" s="0" t="n">
        <v>0.055</v>
      </c>
      <c r="L33" s="2" t="n">
        <f aca="false">0.0877*J33-1.8303</f>
        <v>2.74216985660864</v>
      </c>
      <c r="M33" s="3" t="n">
        <f aca="false">(J33-2.28*K33-3.44*K33^2)*0.08</f>
        <v>4.160145651456</v>
      </c>
      <c r="N33" s="4" t="n">
        <f aca="false">0.45+7.23*(J33/100)^1.78+19.54*K33-34.06*(J33/100)*K33</f>
        <v>2.81613371547364</v>
      </c>
    </row>
    <row r="34" customFormat="false" ht="12.75" hidden="false" customHeight="false" outlineLevel="0" collapsed="false">
      <c r="A34" s="0" t="s">
        <v>806</v>
      </c>
      <c r="B34" s="0" t="n">
        <v>613902.403</v>
      </c>
      <c r="C34" s="0" t="n">
        <v>4205063.161</v>
      </c>
      <c r="D34" s="6" t="n">
        <v>33.9</v>
      </c>
      <c r="E34" s="6" t="n">
        <v>43.6</v>
      </c>
      <c r="F34" s="7" t="n">
        <v>38565</v>
      </c>
      <c r="G34" s="0" t="n">
        <v>26</v>
      </c>
      <c r="H34" s="1" t="n">
        <f aca="false">+(G34-25)/10</f>
        <v>0.1</v>
      </c>
      <c r="I34" s="1" t="n">
        <f aca="false">1-0.203462*(H34)+0.038233*(H34)^2-0.005554*(H34)^3</f>
        <v>0.980030576</v>
      </c>
      <c r="J34" s="1" t="n">
        <f aca="false">+E34*I34</f>
        <v>42.7293331136</v>
      </c>
      <c r="K34" s="0" t="n">
        <v>0.055</v>
      </c>
      <c r="L34" s="2" t="n">
        <f aca="false">0.0877*J34-1.8303</f>
        <v>1.91706251406272</v>
      </c>
      <c r="M34" s="3" t="n">
        <f aca="false">(J34-2.28*K34-3.44*K34^2)*0.08</f>
        <v>3.407482169088</v>
      </c>
      <c r="N34" s="4" t="n">
        <f aca="false">0.45+7.23*(J34/100)^1.78+19.54*K34-34.06*(J34/100)*K34</f>
        <v>2.31583986258134</v>
      </c>
    </row>
    <row r="35" customFormat="false" ht="12.75" hidden="false" customHeight="false" outlineLevel="0" collapsed="false">
      <c r="A35" s="0" t="s">
        <v>807</v>
      </c>
      <c r="B35" s="0" t="n">
        <v>613902.252</v>
      </c>
      <c r="C35" s="0" t="n">
        <v>4205038.573</v>
      </c>
      <c r="D35" s="6" t="n">
        <v>28.1</v>
      </c>
      <c r="E35" s="6" t="n">
        <v>35</v>
      </c>
      <c r="F35" s="7" t="n">
        <v>38565</v>
      </c>
      <c r="G35" s="0" t="n">
        <v>26</v>
      </c>
      <c r="H35" s="1" t="n">
        <f aca="false">+(G35-25)/10</f>
        <v>0.1</v>
      </c>
      <c r="I35" s="1" t="n">
        <f aca="false">1-0.203462*(H35)+0.038233*(H35)^2-0.005554*(H35)^3</f>
        <v>0.980030576</v>
      </c>
      <c r="J35" s="1" t="n">
        <f aca="false">+E35*I35</f>
        <v>34.30107016</v>
      </c>
      <c r="K35" s="0" t="n">
        <v>0.055</v>
      </c>
      <c r="L35" s="2" t="n">
        <f aca="false">0.0877*J35-1.8303</f>
        <v>1.177903853032</v>
      </c>
      <c r="M35" s="3" t="n">
        <f aca="false">(J35-2.28*K35-3.44*K35^2)*0.08</f>
        <v>2.7332211328</v>
      </c>
      <c r="N35" s="4" t="n">
        <f aca="false">0.45+7.23*(J35/100)^1.78+19.54*K35-34.06*(J35/100)*K35</f>
        <v>1.95856844075573</v>
      </c>
    </row>
    <row r="36" customFormat="false" ht="12.75" hidden="false" customHeight="false" outlineLevel="0" collapsed="false">
      <c r="A36" s="0" t="s">
        <v>808</v>
      </c>
      <c r="B36" s="0" t="n">
        <v>613906.715</v>
      </c>
      <c r="C36" s="0" t="n">
        <v>4205003.064</v>
      </c>
      <c r="D36" s="6" t="n">
        <v>27.1</v>
      </c>
      <c r="E36" s="6" t="n">
        <v>31.1</v>
      </c>
      <c r="F36" s="7" t="n">
        <v>38565</v>
      </c>
      <c r="G36" s="0" t="n">
        <v>26</v>
      </c>
      <c r="H36" s="1" t="n">
        <f aca="false">+(G36-25)/10</f>
        <v>0.1</v>
      </c>
      <c r="I36" s="1" t="n">
        <f aca="false">1-0.203462*(H36)+0.038233*(H36)^2-0.005554*(H36)^3</f>
        <v>0.980030576</v>
      </c>
      <c r="J36" s="1" t="n">
        <f aca="false">+E36*I36</f>
        <v>30.4789509136</v>
      </c>
      <c r="K36" s="0" t="n">
        <v>0.055</v>
      </c>
      <c r="L36" s="2" t="n">
        <f aca="false">0.0877*J36-1.8303</f>
        <v>0.84270399512272</v>
      </c>
      <c r="M36" s="3" t="n">
        <f aca="false">(J36-2.28*K36-3.44*K36^2)*0.08</f>
        <v>2.427451593088</v>
      </c>
      <c r="N36" s="4" t="n">
        <f aca="false">0.45+7.23*(J36/100)^1.78+19.54*K36-34.06*(J36/100)*K36</f>
        <v>1.82602264940048</v>
      </c>
    </row>
    <row r="37" customFormat="false" ht="12.75" hidden="false" customHeight="false" outlineLevel="0" collapsed="false">
      <c r="A37" s="0" t="s">
        <v>809</v>
      </c>
      <c r="B37" s="0" t="n">
        <v>613906.709</v>
      </c>
      <c r="C37" s="0" t="n">
        <v>4204967.613</v>
      </c>
      <c r="D37" s="6" t="n">
        <v>27.5</v>
      </c>
      <c r="E37" s="6" t="n">
        <v>32.9</v>
      </c>
      <c r="F37" s="7" t="n">
        <v>38565</v>
      </c>
      <c r="G37" s="0" t="n">
        <v>26</v>
      </c>
      <c r="H37" s="1" t="n">
        <f aca="false">+(G37-25)/10</f>
        <v>0.1</v>
      </c>
      <c r="I37" s="1" t="n">
        <f aca="false">1-0.203462*(H37)+0.038233*(H37)^2-0.005554*(H37)^3</f>
        <v>0.980030576</v>
      </c>
      <c r="J37" s="1" t="n">
        <f aca="false">+E37*I37</f>
        <v>32.2430059504</v>
      </c>
      <c r="K37" s="0" t="n">
        <v>0.055</v>
      </c>
      <c r="L37" s="2" t="n">
        <f aca="false">0.0877*J37-1.8303</f>
        <v>0.99741162185008</v>
      </c>
      <c r="M37" s="3" t="n">
        <f aca="false">(J37-2.28*K37-3.44*K37^2)*0.08</f>
        <v>2.568575996032</v>
      </c>
      <c r="N37" s="4" t="n">
        <f aca="false">0.45+7.23*(J37/100)^1.78+19.54*K37-34.06*(J37/100)*K37</f>
        <v>1.88486157999922</v>
      </c>
    </row>
    <row r="38" customFormat="false" ht="12.75" hidden="false" customHeight="false" outlineLevel="0" collapsed="false">
      <c r="A38" s="0" t="s">
        <v>810</v>
      </c>
      <c r="B38" s="0" t="n">
        <v>613905.101</v>
      </c>
      <c r="C38" s="0" t="n">
        <v>4204939.832</v>
      </c>
      <c r="D38" s="6" t="n">
        <v>29.9</v>
      </c>
      <c r="E38" s="6" t="n">
        <v>33.3</v>
      </c>
      <c r="F38" s="7" t="n">
        <v>38565</v>
      </c>
      <c r="G38" s="0" t="n">
        <v>26</v>
      </c>
      <c r="H38" s="1" t="n">
        <f aca="false">+(G38-25)/10</f>
        <v>0.1</v>
      </c>
      <c r="I38" s="1" t="n">
        <f aca="false">1-0.203462*(H38)+0.038233*(H38)^2-0.005554*(H38)^3</f>
        <v>0.980030576</v>
      </c>
      <c r="J38" s="1" t="n">
        <f aca="false">+E38*I38</f>
        <v>32.6350181808</v>
      </c>
      <c r="K38" s="0" t="n">
        <v>0.055</v>
      </c>
      <c r="L38" s="2" t="n">
        <f aca="false">0.0877*J38-1.8303</f>
        <v>1.03179109445616</v>
      </c>
      <c r="M38" s="3" t="n">
        <f aca="false">(J38-2.28*K38-3.44*K38^2)*0.08</f>
        <v>2.599936974464</v>
      </c>
      <c r="N38" s="4" t="n">
        <f aca="false">0.45+7.23*(J38/100)^1.78+19.54*K38-34.06*(J38/100)*K38</f>
        <v>1.89848278989397</v>
      </c>
    </row>
    <row r="39" customFormat="false" ht="12.75" hidden="false" customHeight="false" outlineLevel="0" collapsed="false">
      <c r="A39" s="0" t="s">
        <v>811</v>
      </c>
      <c r="B39" s="0" t="n">
        <v>613908.594</v>
      </c>
      <c r="C39" s="0" t="n">
        <v>4204909.444</v>
      </c>
      <c r="D39" s="6" t="n">
        <v>26</v>
      </c>
      <c r="E39" s="6" t="n">
        <v>31.9</v>
      </c>
      <c r="F39" s="7" t="n">
        <v>38565</v>
      </c>
      <c r="G39" s="0" t="n">
        <v>26</v>
      </c>
      <c r="H39" s="1" t="n">
        <f aca="false">+(G39-25)/10</f>
        <v>0.1</v>
      </c>
      <c r="I39" s="1" t="n">
        <f aca="false">1-0.203462*(H39)+0.038233*(H39)^2-0.005554*(H39)^3</f>
        <v>0.980030576</v>
      </c>
      <c r="J39" s="1" t="n">
        <f aca="false">+E39*I39</f>
        <v>31.2629753744</v>
      </c>
      <c r="K39" s="0" t="n">
        <v>0.055</v>
      </c>
      <c r="L39" s="2" t="n">
        <f aca="false">0.0877*J39-1.8303</f>
        <v>0.91146294033488</v>
      </c>
      <c r="M39" s="3" t="n">
        <f aca="false">(J39-2.28*K39-3.44*K39^2)*0.08</f>
        <v>2.490173549952</v>
      </c>
      <c r="N39" s="4" t="n">
        <f aca="false">0.45+7.23*(J39/100)^1.78+19.54*K39-34.06*(J39/100)*K39</f>
        <v>1.85167544069744</v>
      </c>
    </row>
    <row r="40" customFormat="false" ht="12.75" hidden="false" customHeight="false" outlineLevel="0" collapsed="false">
      <c r="A40" s="0" t="s">
        <v>812</v>
      </c>
      <c r="B40" s="0" t="n">
        <v>613906.86</v>
      </c>
      <c r="C40" s="0" t="n">
        <v>4204876.973</v>
      </c>
      <c r="D40" s="6" t="n">
        <v>30.1</v>
      </c>
      <c r="E40" s="6" t="n">
        <v>30.9</v>
      </c>
      <c r="F40" s="7" t="n">
        <v>38565</v>
      </c>
      <c r="G40" s="0" t="n">
        <v>26</v>
      </c>
      <c r="H40" s="1" t="n">
        <f aca="false">+(G40-25)/10</f>
        <v>0.1</v>
      </c>
      <c r="I40" s="1" t="n">
        <f aca="false">1-0.203462*(H40)+0.038233*(H40)^2-0.005554*(H40)^3</f>
        <v>0.980030576</v>
      </c>
      <c r="J40" s="1" t="n">
        <f aca="false">+E40*I40</f>
        <v>30.2829447984</v>
      </c>
      <c r="K40" s="0" t="n">
        <v>0.055</v>
      </c>
      <c r="L40" s="2" t="n">
        <f aca="false">0.0877*J40-1.8303</f>
        <v>0.82551425881968</v>
      </c>
      <c r="M40" s="3" t="n">
        <f aca="false">(J40-2.28*K40-3.44*K40^2)*0.08</f>
        <v>2.411771103872</v>
      </c>
      <c r="N40" s="4" t="n">
        <f aca="false">0.45+7.23*(J40/100)^1.78+19.54*K40-34.06*(J40/100)*K40</f>
        <v>1.81973448970078</v>
      </c>
    </row>
    <row r="41" customFormat="false" ht="12.75" hidden="false" customHeight="false" outlineLevel="0" collapsed="false">
      <c r="A41" s="0" t="s">
        <v>813</v>
      </c>
      <c r="B41" s="0" t="n">
        <v>613904.781</v>
      </c>
      <c r="C41" s="0" t="n">
        <v>4204853.903</v>
      </c>
      <c r="D41" s="6" t="n">
        <v>33.5</v>
      </c>
      <c r="E41" s="6" t="n">
        <v>32.4</v>
      </c>
      <c r="F41" s="7" t="n">
        <v>38565</v>
      </c>
      <c r="G41" s="0" t="n">
        <v>26</v>
      </c>
      <c r="H41" s="1" t="n">
        <f aca="false">+(G41-25)/10</f>
        <v>0.1</v>
      </c>
      <c r="I41" s="1" t="n">
        <f aca="false">1-0.203462*(H41)+0.038233*(H41)^2-0.005554*(H41)^3</f>
        <v>0.980030576</v>
      </c>
      <c r="J41" s="1" t="n">
        <f aca="false">+E41*I41</f>
        <v>31.7529906624</v>
      </c>
      <c r="K41" s="0" t="n">
        <v>0.055</v>
      </c>
      <c r="L41" s="2" t="n">
        <f aca="false">0.0877*J41-1.8303</f>
        <v>0.95443728109248</v>
      </c>
      <c r="M41" s="3" t="n">
        <f aca="false">(J41-2.28*K41-3.44*K41^2)*0.08</f>
        <v>2.529374772992</v>
      </c>
      <c r="N41" s="4" t="n">
        <f aca="false">0.45+7.23*(J41/100)^1.78+19.54*K41-34.06*(J41/100)*K41</f>
        <v>1.86811339604028</v>
      </c>
    </row>
    <row r="42" customFormat="false" ht="12.75" hidden="false" customHeight="false" outlineLevel="0" collapsed="false">
      <c r="A42" s="0" t="s">
        <v>814</v>
      </c>
      <c r="B42" s="0" t="n">
        <v>613902.921</v>
      </c>
      <c r="C42" s="0" t="n">
        <v>4204837.923</v>
      </c>
      <c r="D42" s="6" t="n">
        <v>43.7</v>
      </c>
      <c r="E42" s="6" t="n">
        <v>57.8</v>
      </c>
      <c r="F42" s="7" t="n">
        <v>38565</v>
      </c>
      <c r="G42" s="0" t="n">
        <v>26</v>
      </c>
      <c r="H42" s="1" t="n">
        <f aca="false">+(G42-25)/10</f>
        <v>0.1</v>
      </c>
      <c r="I42" s="1" t="n">
        <f aca="false">1-0.203462*(H42)+0.038233*(H42)^2-0.005554*(H42)^3</f>
        <v>0.980030576</v>
      </c>
      <c r="J42" s="1" t="n">
        <f aca="false">+E42*I42</f>
        <v>56.6457672928</v>
      </c>
      <c r="K42" s="0" t="n">
        <v>0.055</v>
      </c>
      <c r="L42" s="2" t="n">
        <f aca="false">0.0877*J42-1.8303</f>
        <v>3.13753379157856</v>
      </c>
      <c r="M42" s="3" t="n">
        <f aca="false">(J42-2.28*K42-3.44*K42^2)*0.08</f>
        <v>4.520796903424</v>
      </c>
      <c r="N42" s="4" t="n">
        <f aca="false">0.45+7.23*(J42/100)^1.78+19.54*K42-34.06*(J42/100)*K42</f>
        <v>3.09246886436717</v>
      </c>
    </row>
    <row r="43" customFormat="false" ht="12.75" hidden="false" customHeight="false" outlineLevel="0" collapsed="false">
      <c r="A43" s="0" t="s">
        <v>815</v>
      </c>
      <c r="B43" s="0" t="n">
        <v>613845.282</v>
      </c>
      <c r="C43" s="0" t="n">
        <v>4204842.962</v>
      </c>
      <c r="D43" s="6" t="n">
        <v>22.8</v>
      </c>
      <c r="E43" s="6" t="n">
        <v>31.2</v>
      </c>
      <c r="F43" s="7" t="n">
        <v>38565</v>
      </c>
      <c r="G43" s="0" t="n">
        <v>26</v>
      </c>
      <c r="H43" s="1" t="n">
        <f aca="false">+(G43-25)/10</f>
        <v>0.1</v>
      </c>
      <c r="I43" s="1" t="n">
        <f aca="false">1-0.203462*(H43)+0.038233*(H43)^2-0.005554*(H43)^3</f>
        <v>0.980030576</v>
      </c>
      <c r="J43" s="1" t="n">
        <f aca="false">+E43*I43</f>
        <v>30.5769539712</v>
      </c>
      <c r="K43" s="0" t="n">
        <v>0.055</v>
      </c>
      <c r="L43" s="2" t="n">
        <f aca="false">0.0877*J43-1.8303</f>
        <v>0.85129886327424</v>
      </c>
      <c r="M43" s="3" t="n">
        <f aca="false">(J43-2.28*K43-3.44*K43^2)*0.08</f>
        <v>2.435291837696</v>
      </c>
      <c r="N43" s="4" t="n">
        <f aca="false">0.45+7.23*(J43/100)^1.78+19.54*K43-34.06*(J43/100)*K43</f>
        <v>1.8291855157602</v>
      </c>
    </row>
    <row r="44" customFormat="false" ht="12.75" hidden="false" customHeight="false" outlineLevel="0" collapsed="false">
      <c r="A44" s="0" t="s">
        <v>816</v>
      </c>
      <c r="B44" s="0" t="n">
        <v>613842.964</v>
      </c>
      <c r="C44" s="0" t="n">
        <v>4204867.739</v>
      </c>
      <c r="D44" s="6" t="n">
        <v>31.3</v>
      </c>
      <c r="E44" s="6" t="n">
        <v>34</v>
      </c>
      <c r="F44" s="7" t="n">
        <v>38565</v>
      </c>
      <c r="G44" s="0" t="n">
        <v>26</v>
      </c>
      <c r="H44" s="1" t="n">
        <f aca="false">+(G44-25)/10</f>
        <v>0.1</v>
      </c>
      <c r="I44" s="1" t="n">
        <f aca="false">1-0.203462*(H44)+0.038233*(H44)^2-0.005554*(H44)^3</f>
        <v>0.980030576</v>
      </c>
      <c r="J44" s="1" t="n">
        <f aca="false">+E44*I44</f>
        <v>33.321039584</v>
      </c>
      <c r="K44" s="0" t="n">
        <v>0.055</v>
      </c>
      <c r="L44" s="2" t="n">
        <f aca="false">0.0877*J44-1.8303</f>
        <v>1.0919551715168</v>
      </c>
      <c r="M44" s="3" t="n">
        <f aca="false">(J44-2.28*K44-3.44*K44^2)*0.08</f>
        <v>2.65481868672</v>
      </c>
      <c r="N44" s="4" t="n">
        <f aca="false">0.45+7.23*(J44/100)^1.78+19.54*K44-34.06*(J44/100)*K44</f>
        <v>1.92279447541515</v>
      </c>
    </row>
    <row r="45" customFormat="false" ht="12.75" hidden="false" customHeight="false" outlineLevel="0" collapsed="false">
      <c r="A45" s="0" t="s">
        <v>817</v>
      </c>
      <c r="B45" s="0" t="n">
        <v>613845.627</v>
      </c>
      <c r="C45" s="0" t="n">
        <v>4204896.957</v>
      </c>
      <c r="D45" s="6" t="n">
        <v>26.3</v>
      </c>
      <c r="E45" s="6" t="n">
        <v>32.1</v>
      </c>
      <c r="F45" s="7" t="n">
        <v>38565</v>
      </c>
      <c r="G45" s="0" t="n">
        <v>26</v>
      </c>
      <c r="H45" s="1" t="n">
        <f aca="false">+(G45-25)/10</f>
        <v>0.1</v>
      </c>
      <c r="I45" s="1" t="n">
        <f aca="false">1-0.203462*(H45)+0.038233*(H45)^2-0.005554*(H45)^3</f>
        <v>0.980030576</v>
      </c>
      <c r="J45" s="1" t="n">
        <f aca="false">+E45*I45</f>
        <v>31.4589814896</v>
      </c>
      <c r="K45" s="0" t="n">
        <v>0.055</v>
      </c>
      <c r="L45" s="2" t="n">
        <f aca="false">0.0877*J45-1.8303</f>
        <v>0.92865267663792</v>
      </c>
      <c r="M45" s="3" t="n">
        <f aca="false">(J45-2.28*K45-3.44*K45^2)*0.08</f>
        <v>2.505854039168</v>
      </c>
      <c r="N45" s="4" t="n">
        <f aca="false">0.45+7.23*(J45/100)^1.78+19.54*K45-34.06*(J45/100)*K45</f>
        <v>1.85821332779997</v>
      </c>
    </row>
    <row r="46" customFormat="false" ht="12.75" hidden="false" customHeight="false" outlineLevel="0" collapsed="false">
      <c r="A46" s="0" t="s">
        <v>818</v>
      </c>
      <c r="B46" s="0" t="n">
        <v>613843.374</v>
      </c>
      <c r="C46" s="0" t="n">
        <v>4204919.717</v>
      </c>
      <c r="D46" s="6" t="n">
        <v>19.5</v>
      </c>
      <c r="E46" s="6" t="n">
        <v>28.1</v>
      </c>
      <c r="F46" s="7" t="n">
        <v>38565</v>
      </c>
      <c r="G46" s="0" t="n">
        <v>26</v>
      </c>
      <c r="H46" s="1" t="n">
        <f aca="false">+(G46-25)/10</f>
        <v>0.1</v>
      </c>
      <c r="I46" s="1" t="n">
        <f aca="false">1-0.203462*(H46)+0.038233*(H46)^2-0.005554*(H46)^3</f>
        <v>0.980030576</v>
      </c>
      <c r="J46" s="1" t="n">
        <f aca="false">+E46*I46</f>
        <v>27.5388591856</v>
      </c>
      <c r="K46" s="0" t="n">
        <v>0.055</v>
      </c>
      <c r="L46" s="2" t="n">
        <f aca="false">0.0877*J46-1.8303</f>
        <v>0.58485795057712</v>
      </c>
      <c r="M46" s="3" t="n">
        <f aca="false">(J46-2.28*K46-3.44*K46^2)*0.08</f>
        <v>2.192244254848</v>
      </c>
      <c r="N46" s="4" t="n">
        <f aca="false">0.45+7.23*(J46/100)^1.78+19.54*K46-34.06*(J46/100)*K46</f>
        <v>1.73700014019257</v>
      </c>
    </row>
    <row r="47" customFormat="false" ht="12.75" hidden="false" customHeight="false" outlineLevel="0" collapsed="false">
      <c r="A47" s="0" t="s">
        <v>819</v>
      </c>
      <c r="B47" s="0" t="n">
        <v>613843.902</v>
      </c>
      <c r="C47" s="0" t="n">
        <v>4204945.798</v>
      </c>
      <c r="D47" s="6" t="n">
        <v>22.7</v>
      </c>
      <c r="E47" s="6" t="n">
        <v>25.5</v>
      </c>
      <c r="F47" s="7" t="n">
        <v>38565</v>
      </c>
      <c r="G47" s="0" t="n">
        <v>26</v>
      </c>
      <c r="H47" s="1" t="n">
        <f aca="false">+(G47-25)/10</f>
        <v>0.1</v>
      </c>
      <c r="I47" s="1" t="n">
        <f aca="false">1-0.203462*(H47)+0.038233*(H47)^2-0.005554*(H47)^3</f>
        <v>0.980030576</v>
      </c>
      <c r="J47" s="1" t="n">
        <f aca="false">+E47*I47</f>
        <v>24.990779688</v>
      </c>
      <c r="K47" s="0" t="n">
        <v>0.055</v>
      </c>
      <c r="L47" s="2" t="n">
        <f aca="false">0.0877*J47-1.8303</f>
        <v>0.3613913786376</v>
      </c>
      <c r="M47" s="3" t="n">
        <f aca="false">(J47-2.28*K47-3.44*K47^2)*0.08</f>
        <v>1.98839789504</v>
      </c>
      <c r="N47" s="4" t="n">
        <f aca="false">0.45+7.23*(J47/100)^1.78+19.54*K47-34.06*(J47/100)*K47</f>
        <v>1.66916092617906</v>
      </c>
    </row>
    <row r="48" customFormat="false" ht="12.75" hidden="false" customHeight="false" outlineLevel="0" collapsed="false">
      <c r="A48" s="0" t="s">
        <v>820</v>
      </c>
      <c r="B48" s="0" t="n">
        <v>613843.001</v>
      </c>
      <c r="C48" s="0" t="n">
        <v>4204976.613</v>
      </c>
      <c r="D48" s="6" t="n">
        <v>20.1</v>
      </c>
      <c r="E48" s="6" t="n">
        <v>29.1</v>
      </c>
      <c r="F48" s="7" t="n">
        <v>38565</v>
      </c>
      <c r="G48" s="0" t="n">
        <v>26</v>
      </c>
      <c r="H48" s="1" t="n">
        <f aca="false">+(G48-25)/10</f>
        <v>0.1</v>
      </c>
      <c r="I48" s="1" t="n">
        <f aca="false">1-0.203462*(H48)+0.038233*(H48)^2-0.005554*(H48)^3</f>
        <v>0.980030576</v>
      </c>
      <c r="J48" s="1" t="n">
        <f aca="false">+E48*I48</f>
        <v>28.5188897616</v>
      </c>
      <c r="K48" s="0" t="n">
        <v>0.055</v>
      </c>
      <c r="L48" s="2" t="n">
        <f aca="false">0.0877*J48-1.8303</f>
        <v>0.67080663209232</v>
      </c>
      <c r="M48" s="3" t="n">
        <f aca="false">(J48-2.28*K48-3.44*K48^2)*0.08</f>
        <v>2.270646700928</v>
      </c>
      <c r="N48" s="4" t="n">
        <f aca="false">0.45+7.23*(J48/100)^1.78+19.54*K48-34.06*(J48/100)*K48</f>
        <v>1.76540683081875</v>
      </c>
    </row>
    <row r="49" customFormat="false" ht="12.75" hidden="false" customHeight="false" outlineLevel="0" collapsed="false">
      <c r="A49" s="0" t="s">
        <v>821</v>
      </c>
      <c r="B49" s="0" t="n">
        <v>613842.445</v>
      </c>
      <c r="C49" s="0" t="n">
        <v>4205007.061</v>
      </c>
      <c r="D49" s="6" t="n">
        <v>22.1</v>
      </c>
      <c r="E49" s="6" t="n">
        <v>28.2</v>
      </c>
      <c r="F49" s="7" t="n">
        <v>38565</v>
      </c>
      <c r="G49" s="0" t="n">
        <v>26</v>
      </c>
      <c r="H49" s="1" t="n">
        <f aca="false">+(G49-25)/10</f>
        <v>0.1</v>
      </c>
      <c r="I49" s="1" t="n">
        <f aca="false">1-0.203462*(H49)+0.038233*(H49)^2-0.005554*(H49)^3</f>
        <v>0.980030576</v>
      </c>
      <c r="J49" s="1" t="n">
        <f aca="false">+E49*I49</f>
        <v>27.6368622432</v>
      </c>
      <c r="K49" s="0" t="n">
        <v>0.055</v>
      </c>
      <c r="L49" s="2" t="n">
        <f aca="false">0.0877*J49-1.8303</f>
        <v>0.59345281872864</v>
      </c>
      <c r="M49" s="3" t="n">
        <f aca="false">(J49-2.28*K49-3.44*K49^2)*0.08</f>
        <v>2.200084499456</v>
      </c>
      <c r="N49" s="4" t="n">
        <f aca="false">0.45+7.23*(J49/100)^1.78+19.54*K49-34.06*(J49/100)*K49</f>
        <v>1.73978335509</v>
      </c>
    </row>
    <row r="50" customFormat="false" ht="12.75" hidden="false" customHeight="false" outlineLevel="0" collapsed="false">
      <c r="A50" s="0" t="s">
        <v>822</v>
      </c>
      <c r="B50" s="0" t="n">
        <v>613841.652</v>
      </c>
      <c r="C50" s="0" t="n">
        <v>4205035.924</v>
      </c>
      <c r="D50" s="6" t="n">
        <v>23.9</v>
      </c>
      <c r="E50" s="6" t="n">
        <v>27.5</v>
      </c>
      <c r="F50" s="7" t="n">
        <v>38565</v>
      </c>
      <c r="G50" s="0" t="n">
        <v>26</v>
      </c>
      <c r="H50" s="1" t="n">
        <f aca="false">+(G50-25)/10</f>
        <v>0.1</v>
      </c>
      <c r="I50" s="1" t="n">
        <f aca="false">1-0.203462*(H50)+0.038233*(H50)^2-0.005554*(H50)^3</f>
        <v>0.980030576</v>
      </c>
      <c r="J50" s="1" t="n">
        <f aca="false">+E50*I50</f>
        <v>26.95084084</v>
      </c>
      <c r="K50" s="0" t="n">
        <v>0.055</v>
      </c>
      <c r="L50" s="2" t="n">
        <f aca="false">0.0877*J50-1.8303</f>
        <v>0.533288741668</v>
      </c>
      <c r="M50" s="3" t="n">
        <f aca="false">(J50-2.28*K50-3.44*K50^2)*0.08</f>
        <v>2.1452027872</v>
      </c>
      <c r="N50" s="4" t="n">
        <f aca="false">0.45+7.23*(J50/100)^1.78+19.54*K50-34.06*(J50/100)*K50</f>
        <v>1.7205700870441</v>
      </c>
    </row>
    <row r="51" customFormat="false" ht="12.75" hidden="false" customHeight="false" outlineLevel="0" collapsed="false">
      <c r="A51" s="0" t="s">
        <v>823</v>
      </c>
      <c r="B51" s="0" t="n">
        <v>613844.176</v>
      </c>
      <c r="C51" s="0" t="n">
        <v>4205059.857</v>
      </c>
      <c r="D51" s="6" t="n">
        <v>18.3</v>
      </c>
      <c r="E51" s="6" t="n">
        <v>23.8</v>
      </c>
      <c r="F51" s="7" t="n">
        <v>38565</v>
      </c>
      <c r="G51" s="0" t="n">
        <v>26</v>
      </c>
      <c r="H51" s="1" t="n">
        <f aca="false">+(G51-25)/10</f>
        <v>0.1</v>
      </c>
      <c r="I51" s="1" t="n">
        <f aca="false">1-0.203462*(H51)+0.038233*(H51)^2-0.005554*(H51)^3</f>
        <v>0.980030576</v>
      </c>
      <c r="J51" s="1" t="n">
        <f aca="false">+E51*I51</f>
        <v>23.3247277088</v>
      </c>
      <c r="K51" s="0" t="n">
        <v>0.055</v>
      </c>
      <c r="L51" s="2" t="n">
        <f aca="false">0.0877*J51-1.8303</f>
        <v>0.21527862006176</v>
      </c>
      <c r="M51" s="3" t="n">
        <f aca="false">(J51-2.28*K51-3.44*K51^2)*0.08</f>
        <v>1.855113736704</v>
      </c>
      <c r="N51" s="4" t="n">
        <f aca="false">0.45+7.23*(J51/100)^1.78+19.54*K51-34.06*(J51/100)*K51</f>
        <v>1.6295738614193</v>
      </c>
    </row>
    <row r="52" customFormat="false" ht="12.75" hidden="false" customHeight="false" outlineLevel="0" collapsed="false">
      <c r="A52" s="0" t="s">
        <v>824</v>
      </c>
      <c r="B52" s="0" t="n">
        <v>613845.003</v>
      </c>
      <c r="C52" s="0" t="n">
        <v>4205091.347</v>
      </c>
      <c r="D52" s="6" t="n">
        <v>26.5</v>
      </c>
      <c r="E52" s="6" t="n">
        <v>32.7</v>
      </c>
      <c r="F52" s="7" t="n">
        <v>38565</v>
      </c>
      <c r="G52" s="0" t="n">
        <v>26</v>
      </c>
      <c r="H52" s="1" t="n">
        <f aca="false">+(G52-25)/10</f>
        <v>0.1</v>
      </c>
      <c r="I52" s="1" t="n">
        <f aca="false">1-0.203462*(H52)+0.038233*(H52)^2-0.005554*(H52)^3</f>
        <v>0.980030576</v>
      </c>
      <c r="J52" s="1" t="n">
        <f aca="false">+E52*I52</f>
        <v>32.0469998352</v>
      </c>
      <c r="K52" s="0" t="n">
        <v>0.055</v>
      </c>
      <c r="L52" s="2" t="n">
        <f aca="false">0.0877*J52-1.8303</f>
        <v>0.980221885547041</v>
      </c>
      <c r="M52" s="3" t="n">
        <f aca="false">(J52-2.28*K52-3.44*K52^2)*0.08</f>
        <v>2.552895506816</v>
      </c>
      <c r="N52" s="4" t="n">
        <f aca="false">0.45+7.23*(J52/100)^1.78+19.54*K52-34.06*(J52/100)*K52</f>
        <v>1.87812514620163</v>
      </c>
    </row>
    <row r="53" customFormat="false" ht="12.75" hidden="false" customHeight="false" outlineLevel="0" collapsed="false">
      <c r="A53" s="0" t="s">
        <v>825</v>
      </c>
      <c r="B53" s="0" t="n">
        <v>613846.917</v>
      </c>
      <c r="C53" s="0" t="n">
        <v>4205113.569</v>
      </c>
      <c r="D53" s="6" t="n">
        <v>25.6</v>
      </c>
      <c r="E53" s="6" t="n">
        <v>29.5</v>
      </c>
      <c r="F53" s="7" t="n">
        <v>38565</v>
      </c>
      <c r="G53" s="0" t="n">
        <v>26</v>
      </c>
      <c r="H53" s="1" t="n">
        <f aca="false">+(G53-25)/10</f>
        <v>0.1</v>
      </c>
      <c r="I53" s="1" t="n">
        <f aca="false">1-0.203462*(H53)+0.038233*(H53)^2-0.005554*(H53)^3</f>
        <v>0.980030576</v>
      </c>
      <c r="J53" s="1" t="n">
        <f aca="false">+E53*I53</f>
        <v>28.910901992</v>
      </c>
      <c r="K53" s="0" t="n">
        <v>0.055</v>
      </c>
      <c r="L53" s="2" t="n">
        <f aca="false">0.0877*J53-1.8303</f>
        <v>0.7051861046984</v>
      </c>
      <c r="M53" s="3" t="n">
        <f aca="false">(J53-2.28*K53-3.44*K53^2)*0.08</f>
        <v>2.30200767936</v>
      </c>
      <c r="N53" s="4" t="n">
        <f aca="false">0.45+7.23*(J53/100)^1.78+19.54*K53-34.06*(J53/100)*K53</f>
        <v>1.77712581542518</v>
      </c>
    </row>
    <row r="54" customFormat="false" ht="12.75" hidden="false" customHeight="false" outlineLevel="0" collapsed="false">
      <c r="A54" s="0" t="s">
        <v>826</v>
      </c>
      <c r="B54" s="0" t="n">
        <v>613846.482</v>
      </c>
      <c r="C54" s="0" t="n">
        <v>4205140.056</v>
      </c>
      <c r="D54" s="6" t="n">
        <v>21.2</v>
      </c>
      <c r="E54" s="6" t="n">
        <v>30.9</v>
      </c>
      <c r="F54" s="7" t="n">
        <v>38565</v>
      </c>
      <c r="G54" s="0" t="n">
        <v>26</v>
      </c>
      <c r="H54" s="1" t="n">
        <f aca="false">+(G54-25)/10</f>
        <v>0.1</v>
      </c>
      <c r="I54" s="1" t="n">
        <f aca="false">1-0.203462*(H54)+0.038233*(H54)^2-0.005554*(H54)^3</f>
        <v>0.980030576</v>
      </c>
      <c r="J54" s="1" t="n">
        <f aca="false">+E54*I54</f>
        <v>30.2829447984</v>
      </c>
      <c r="K54" s="0" t="n">
        <v>0.055</v>
      </c>
      <c r="L54" s="2" t="n">
        <f aca="false">0.0877*J54-1.8303</f>
        <v>0.82551425881968</v>
      </c>
      <c r="M54" s="3" t="n">
        <f aca="false">(J54-2.28*K54-3.44*K54^2)*0.08</f>
        <v>2.411771103872</v>
      </c>
      <c r="N54" s="4" t="n">
        <f aca="false">0.45+7.23*(J54/100)^1.78+19.54*K54-34.06*(J54/100)*K54</f>
        <v>1.81973448970078</v>
      </c>
    </row>
    <row r="55" customFormat="false" ht="12.75" hidden="false" customHeight="false" outlineLevel="0" collapsed="false">
      <c r="A55" s="0" t="s">
        <v>827</v>
      </c>
      <c r="B55" s="0" t="n">
        <v>613845.688</v>
      </c>
      <c r="C55" s="0" t="n">
        <v>4205173.821</v>
      </c>
      <c r="D55" s="6" t="n">
        <v>19.4</v>
      </c>
      <c r="E55" s="6" t="n">
        <v>25.1</v>
      </c>
      <c r="F55" s="7" t="n">
        <v>38565</v>
      </c>
      <c r="G55" s="0" t="n">
        <v>26</v>
      </c>
      <c r="H55" s="1" t="n">
        <f aca="false">+(G55-25)/10</f>
        <v>0.1</v>
      </c>
      <c r="I55" s="1" t="n">
        <f aca="false">1-0.203462*(H55)+0.038233*(H55)^2-0.005554*(H55)^3</f>
        <v>0.980030576</v>
      </c>
      <c r="J55" s="1" t="n">
        <f aca="false">+E55*I55</f>
        <v>24.5987674576</v>
      </c>
      <c r="K55" s="0" t="n">
        <v>0.055</v>
      </c>
      <c r="L55" s="2" t="n">
        <f aca="false">0.0877*J55-1.8303</f>
        <v>0.32701190603152</v>
      </c>
      <c r="M55" s="3" t="n">
        <f aca="false">(J55-2.28*K55-3.44*K55^2)*0.08</f>
        <v>1.957036916608</v>
      </c>
      <c r="N55" s="4" t="n">
        <f aca="false">0.45+7.23*(J55/100)^1.78+19.54*K55-34.06*(J55/100)*K55</f>
        <v>1.65950413377768</v>
      </c>
    </row>
    <row r="56" customFormat="false" ht="12.75" hidden="false" customHeight="false" outlineLevel="0" collapsed="false">
      <c r="A56" s="0" t="s">
        <v>828</v>
      </c>
      <c r="B56" s="0" t="n">
        <v>613844.878</v>
      </c>
      <c r="C56" s="0" t="n">
        <v>4205198.117</v>
      </c>
      <c r="D56" s="6" t="n">
        <v>20.7</v>
      </c>
      <c r="E56" s="6" t="n">
        <v>28.4</v>
      </c>
      <c r="F56" s="7" t="n">
        <v>38565</v>
      </c>
      <c r="G56" s="0" t="n">
        <v>26</v>
      </c>
      <c r="H56" s="1" t="n">
        <f aca="false">+(G56-25)/10</f>
        <v>0.1</v>
      </c>
      <c r="I56" s="1" t="n">
        <f aca="false">1-0.203462*(H56)+0.038233*(H56)^2-0.005554*(H56)^3</f>
        <v>0.980030576</v>
      </c>
      <c r="J56" s="1" t="n">
        <f aca="false">+E56*I56</f>
        <v>27.8328683584</v>
      </c>
      <c r="K56" s="0" t="n">
        <v>0.055</v>
      </c>
      <c r="L56" s="2" t="n">
        <f aca="false">0.0877*J56-1.8303</f>
        <v>0.61064255503168</v>
      </c>
      <c r="M56" s="3" t="n">
        <f aca="false">(J56-2.28*K56-3.44*K56^2)*0.08</f>
        <v>2.215764988672</v>
      </c>
      <c r="N56" s="4" t="n">
        <f aca="false">0.45+7.23*(J56/100)^1.78+19.54*K56-34.06*(J56/100)*K56</f>
        <v>1.74538815678454</v>
      </c>
    </row>
    <row r="57" customFormat="false" ht="12.75" hidden="false" customHeight="false" outlineLevel="0" collapsed="false">
      <c r="A57" s="0" t="s">
        <v>829</v>
      </c>
      <c r="B57" s="0" t="n">
        <v>613844.893</v>
      </c>
      <c r="C57" s="0" t="n">
        <v>4205258.405</v>
      </c>
      <c r="D57" s="6" t="n">
        <v>19.9</v>
      </c>
      <c r="E57" s="6" t="n">
        <v>28.2</v>
      </c>
      <c r="F57" s="7" t="n">
        <v>38565</v>
      </c>
      <c r="G57" s="0" t="n">
        <v>26</v>
      </c>
      <c r="H57" s="1" t="n">
        <f aca="false">+(G57-25)/10</f>
        <v>0.1</v>
      </c>
      <c r="I57" s="1" t="n">
        <f aca="false">1-0.203462*(H57)+0.038233*(H57)^2-0.005554*(H57)^3</f>
        <v>0.980030576</v>
      </c>
      <c r="J57" s="1" t="n">
        <f aca="false">+E57*I57</f>
        <v>27.6368622432</v>
      </c>
      <c r="K57" s="0" t="n">
        <v>0.055</v>
      </c>
      <c r="L57" s="2" t="n">
        <f aca="false">0.0877*J57-1.8303</f>
        <v>0.59345281872864</v>
      </c>
      <c r="M57" s="3" t="n">
        <f aca="false">(J57-2.28*K57-3.44*K57^2)*0.08</f>
        <v>2.200084499456</v>
      </c>
      <c r="N57" s="4" t="n">
        <f aca="false">0.45+7.23*(J57/100)^1.78+19.54*K57-34.06*(J57/100)*K57</f>
        <v>1.73978335509</v>
      </c>
    </row>
    <row r="58" customFormat="false" ht="12.75" hidden="false" customHeight="false" outlineLevel="0" collapsed="false">
      <c r="A58" s="0" t="s">
        <v>830</v>
      </c>
      <c r="B58" s="0" t="n">
        <v>613851.236</v>
      </c>
      <c r="C58" s="0" t="n">
        <v>4205258.614</v>
      </c>
      <c r="D58" s="6" t="n">
        <v>27.2</v>
      </c>
      <c r="E58" s="6" t="n">
        <v>40.3</v>
      </c>
      <c r="F58" s="7" t="n">
        <v>38565</v>
      </c>
      <c r="G58" s="0" t="n">
        <v>26</v>
      </c>
      <c r="H58" s="1" t="n">
        <f aca="false">+(G58-25)/10</f>
        <v>0.1</v>
      </c>
      <c r="I58" s="1" t="n">
        <f aca="false">1-0.203462*(H58)+0.038233*(H58)^2-0.005554*(H58)^3</f>
        <v>0.980030576</v>
      </c>
      <c r="J58" s="1" t="n">
        <f aca="false">+E58*I58</f>
        <v>39.4952322128</v>
      </c>
      <c r="K58" s="0" t="n">
        <v>0.055</v>
      </c>
      <c r="L58" s="2" t="n">
        <f aca="false">0.0877*J58-1.8303</f>
        <v>1.63343186506256</v>
      </c>
      <c r="M58" s="3" t="n">
        <f aca="false">(J58-2.28*K58-3.44*K58^2)*0.08</f>
        <v>3.148754097024</v>
      </c>
      <c r="N58" s="4" t="n">
        <f aca="false">0.45+7.23*(J58/100)^1.78+19.54*K58-34.06*(J58/100)*K58</f>
        <v>2.16836336861843</v>
      </c>
    </row>
    <row r="59" customFormat="false" ht="12.75" hidden="false" customHeight="false" outlineLevel="0" collapsed="false">
      <c r="A59" s="0" t="s">
        <v>831</v>
      </c>
      <c r="B59" s="0" t="n">
        <v>613852.503</v>
      </c>
      <c r="C59" s="0" t="n">
        <v>4205280.734</v>
      </c>
      <c r="D59" s="6" t="n">
        <v>49.8</v>
      </c>
      <c r="E59" s="6" t="n">
        <v>72.7</v>
      </c>
      <c r="F59" s="7" t="n">
        <v>38565</v>
      </c>
      <c r="G59" s="0" t="n">
        <v>26</v>
      </c>
      <c r="H59" s="1" t="n">
        <f aca="false">+(G59-25)/10</f>
        <v>0.1</v>
      </c>
      <c r="I59" s="1" t="n">
        <f aca="false">1-0.203462*(H59)+0.038233*(H59)^2-0.005554*(H59)^3</f>
        <v>0.980030576</v>
      </c>
      <c r="J59" s="1" t="n">
        <f aca="false">+E59*I59</f>
        <v>71.2482228752</v>
      </c>
      <c r="K59" s="0" t="n">
        <v>0.055</v>
      </c>
      <c r="L59" s="2" t="n">
        <f aca="false">0.0877*J59-1.8303</f>
        <v>4.41816914615504</v>
      </c>
      <c r="M59" s="3" t="n">
        <f aca="false">(J59-2.28*K59-3.44*K59^2)*0.08</f>
        <v>5.688993350016</v>
      </c>
      <c r="N59" s="4" t="n">
        <f aca="false">0.45+7.23*(J59/100)^1.78+19.54*K59-34.06*(J59/100)*K59</f>
        <v>4.14436592596993</v>
      </c>
    </row>
    <row r="60" customFormat="false" ht="12.75" hidden="false" customHeight="false" outlineLevel="0" collapsed="false">
      <c r="A60" s="0" t="s">
        <v>832</v>
      </c>
      <c r="B60" s="0" t="n">
        <v>613785.384</v>
      </c>
      <c r="C60" s="0" t="n">
        <v>4205282.72</v>
      </c>
      <c r="D60" s="6" t="n">
        <v>28.4</v>
      </c>
      <c r="E60" s="6" t="n">
        <v>43.7</v>
      </c>
      <c r="F60" s="7" t="n">
        <v>38565</v>
      </c>
      <c r="G60" s="0" t="n">
        <v>26</v>
      </c>
      <c r="H60" s="1" t="n">
        <f aca="false">+(G60-25)/10</f>
        <v>0.1</v>
      </c>
      <c r="I60" s="1" t="n">
        <f aca="false">1-0.203462*(H60)+0.038233*(H60)^2-0.005554*(H60)^3</f>
        <v>0.980030576</v>
      </c>
      <c r="J60" s="1" t="n">
        <f aca="false">+E60*I60</f>
        <v>42.8273361712</v>
      </c>
      <c r="K60" s="0" t="n">
        <v>0.055</v>
      </c>
      <c r="L60" s="2" t="n">
        <f aca="false">0.0877*J60-1.8303</f>
        <v>1.92565738221424</v>
      </c>
      <c r="M60" s="3" t="n">
        <f aca="false">(J60-2.28*K60-3.44*K60^2)*0.08</f>
        <v>3.415322413696</v>
      </c>
      <c r="N60" s="4" t="n">
        <f aca="false">0.45+7.23*(J60/100)^1.78+19.54*K60-34.06*(J60/100)*K60</f>
        <v>2.32050755195143</v>
      </c>
    </row>
    <row r="61" customFormat="false" ht="12.75" hidden="false" customHeight="false" outlineLevel="0" collapsed="false">
      <c r="A61" s="0" t="s">
        <v>833</v>
      </c>
      <c r="B61" s="0" t="n">
        <v>613788.982</v>
      </c>
      <c r="C61" s="0" t="n">
        <v>4205236.873</v>
      </c>
      <c r="D61" s="6" t="n">
        <v>17.8</v>
      </c>
      <c r="E61" s="6" t="n">
        <v>27.2</v>
      </c>
      <c r="F61" s="7" t="n">
        <v>38565</v>
      </c>
      <c r="G61" s="0" t="n">
        <v>26</v>
      </c>
      <c r="H61" s="1" t="n">
        <f aca="false">+(G61-25)/10</f>
        <v>0.1</v>
      </c>
      <c r="I61" s="1" t="n">
        <f aca="false">1-0.203462*(H61)+0.038233*(H61)^2-0.005554*(H61)^3</f>
        <v>0.980030576</v>
      </c>
      <c r="J61" s="1" t="n">
        <f aca="false">+E61*I61</f>
        <v>26.6568316672</v>
      </c>
      <c r="K61" s="0" t="n">
        <v>0.055</v>
      </c>
      <c r="L61" s="2" t="n">
        <f aca="false">0.0877*J61-1.8303</f>
        <v>0.50750413721344</v>
      </c>
      <c r="M61" s="3" t="n">
        <f aca="false">(J61-2.28*K61-3.44*K61^2)*0.08</f>
        <v>2.121682053376</v>
      </c>
      <c r="N61" s="4" t="n">
        <f aca="false">0.45+7.23*(J61/100)^1.78+19.54*K61-34.06*(J61/100)*K61</f>
        <v>1.71252859898614</v>
      </c>
    </row>
    <row r="62" customFormat="false" ht="12.75" hidden="false" customHeight="false" outlineLevel="0" collapsed="false">
      <c r="A62" s="0" t="s">
        <v>834</v>
      </c>
      <c r="B62" s="0" t="n">
        <v>613786.003</v>
      </c>
      <c r="C62" s="0" t="n">
        <v>4205210.739</v>
      </c>
      <c r="D62" s="6" t="n">
        <v>14.8</v>
      </c>
      <c r="E62" s="6" t="n">
        <v>23.3</v>
      </c>
      <c r="F62" s="7" t="n">
        <v>38565</v>
      </c>
      <c r="G62" s="0" t="n">
        <v>26</v>
      </c>
      <c r="H62" s="1" t="n">
        <f aca="false">+(G62-25)/10</f>
        <v>0.1</v>
      </c>
      <c r="I62" s="1" t="n">
        <f aca="false">1-0.203462*(H62)+0.038233*(H62)^2-0.005554*(H62)^3</f>
        <v>0.980030576</v>
      </c>
      <c r="J62" s="1" t="n">
        <f aca="false">+E62*I62</f>
        <v>22.8347124208</v>
      </c>
      <c r="K62" s="0" t="n">
        <v>0.055</v>
      </c>
      <c r="L62" s="2" t="n">
        <f aca="false">0.0877*J62-1.8303</f>
        <v>0.17230427930416</v>
      </c>
      <c r="M62" s="3" t="n">
        <f aca="false">(J62-2.28*K62-3.44*K62^2)*0.08</f>
        <v>1.815912513664</v>
      </c>
      <c r="N62" s="4" t="n">
        <f aca="false">0.45+7.23*(J62/100)^1.78+19.54*K62-34.06*(J62/100)*K62</f>
        <v>1.61865839471438</v>
      </c>
    </row>
    <row r="63" customFormat="false" ht="12.75" hidden="false" customHeight="false" outlineLevel="0" collapsed="false">
      <c r="A63" s="0" t="s">
        <v>835</v>
      </c>
      <c r="B63" s="0" t="n">
        <v>613784.784</v>
      </c>
      <c r="C63" s="0" t="n">
        <v>4205184.136</v>
      </c>
      <c r="D63" s="6" t="n">
        <v>15.9</v>
      </c>
      <c r="E63" s="6" t="n">
        <v>22.8</v>
      </c>
      <c r="F63" s="7" t="n">
        <v>38565</v>
      </c>
      <c r="G63" s="0" t="n">
        <v>26</v>
      </c>
      <c r="H63" s="1" t="n">
        <f aca="false">+(G63-25)/10</f>
        <v>0.1</v>
      </c>
      <c r="I63" s="1" t="n">
        <f aca="false">1-0.203462*(H63)+0.038233*(H63)^2-0.005554*(H63)^3</f>
        <v>0.980030576</v>
      </c>
      <c r="J63" s="1" t="n">
        <f aca="false">+E63*I63</f>
        <v>22.3446971328</v>
      </c>
      <c r="K63" s="0" t="n">
        <v>0.055</v>
      </c>
      <c r="L63" s="2" t="n">
        <f aca="false">0.0877*J63-1.8303</f>
        <v>0.12932993854656</v>
      </c>
      <c r="M63" s="3" t="n">
        <f aca="false">(J63-2.28*K63-3.44*K63^2)*0.08</f>
        <v>1.776711290624</v>
      </c>
      <c r="N63" s="4" t="n">
        <f aca="false">0.45+7.23*(J63/100)^1.78+19.54*K63-34.06*(J63/100)*K63</f>
        <v>1.60807649695746</v>
      </c>
    </row>
    <row r="64" customFormat="false" ht="12.75" hidden="false" customHeight="false" outlineLevel="0" collapsed="false">
      <c r="A64" s="0" t="s">
        <v>836</v>
      </c>
      <c r="B64" s="0" t="n">
        <v>613788.09</v>
      </c>
      <c r="C64" s="0" t="n">
        <v>4205156.071</v>
      </c>
      <c r="D64" s="6" t="n">
        <v>16.2</v>
      </c>
      <c r="E64" s="6" t="n">
        <v>23</v>
      </c>
      <c r="F64" s="7" t="n">
        <v>38565</v>
      </c>
      <c r="G64" s="0" t="n">
        <v>26</v>
      </c>
      <c r="H64" s="1" t="n">
        <f aca="false">+(G64-25)/10</f>
        <v>0.1</v>
      </c>
      <c r="I64" s="1" t="n">
        <f aca="false">1-0.203462*(H64)+0.038233*(H64)^2-0.005554*(H64)^3</f>
        <v>0.980030576</v>
      </c>
      <c r="J64" s="1" t="n">
        <f aca="false">+E64*I64</f>
        <v>22.540703248</v>
      </c>
      <c r="K64" s="0" t="n">
        <v>0.055</v>
      </c>
      <c r="L64" s="2" t="n">
        <f aca="false">0.0877*J64-1.8303</f>
        <v>0.1465196748496</v>
      </c>
      <c r="M64" s="3" t="n">
        <f aca="false">(J64-2.28*K64-3.44*K64^2)*0.08</f>
        <v>1.79239177984</v>
      </c>
      <c r="N64" s="4" t="n">
        <f aca="false">0.45+7.23*(J64/100)^1.78+19.54*K64-34.06*(J64/100)*K64</f>
        <v>1.61226912659661</v>
      </c>
    </row>
    <row r="65" customFormat="false" ht="12.75" hidden="false" customHeight="false" outlineLevel="0" collapsed="false">
      <c r="A65" s="0" t="s">
        <v>837</v>
      </c>
      <c r="B65" s="0" t="n">
        <v>613786.616</v>
      </c>
      <c r="C65" s="0" t="n">
        <v>4205127.074</v>
      </c>
      <c r="D65" s="6" t="n">
        <v>16.9</v>
      </c>
      <c r="E65" s="6" t="n">
        <v>23.8</v>
      </c>
      <c r="F65" s="7" t="n">
        <v>38565</v>
      </c>
      <c r="G65" s="0" t="n">
        <v>26</v>
      </c>
      <c r="H65" s="1" t="n">
        <f aca="false">+(G65-25)/10</f>
        <v>0.1</v>
      </c>
      <c r="I65" s="1" t="n">
        <f aca="false">1-0.203462*(H65)+0.038233*(H65)^2-0.005554*(H65)^3</f>
        <v>0.980030576</v>
      </c>
      <c r="J65" s="1" t="n">
        <f aca="false">+E65*I65</f>
        <v>23.3247277088</v>
      </c>
      <c r="K65" s="0" t="n">
        <v>0.055</v>
      </c>
      <c r="L65" s="2" t="n">
        <f aca="false">0.0877*J65-1.8303</f>
        <v>0.21527862006176</v>
      </c>
      <c r="M65" s="3" t="n">
        <f aca="false">(J65-2.28*K65-3.44*K65^2)*0.08</f>
        <v>1.855113736704</v>
      </c>
      <c r="N65" s="4" t="n">
        <f aca="false">0.45+7.23*(J65/100)^1.78+19.54*K65-34.06*(J65/100)*K65</f>
        <v>1.6295738614193</v>
      </c>
    </row>
    <row r="66" customFormat="false" ht="12.75" hidden="false" customHeight="false" outlineLevel="0" collapsed="false">
      <c r="A66" s="0" t="s">
        <v>838</v>
      </c>
      <c r="B66" s="0" t="n">
        <v>613781.61</v>
      </c>
      <c r="C66" s="0" t="n">
        <v>4205101.106</v>
      </c>
      <c r="D66" s="6" t="n">
        <v>20.9</v>
      </c>
      <c r="E66" s="6" t="n">
        <v>29</v>
      </c>
      <c r="F66" s="7" t="n">
        <v>38565</v>
      </c>
      <c r="G66" s="0" t="n">
        <v>26</v>
      </c>
      <c r="H66" s="1" t="n">
        <f aca="false">+(G66-25)/10</f>
        <v>0.1</v>
      </c>
      <c r="I66" s="1" t="n">
        <f aca="false">1-0.203462*(H66)+0.038233*(H66)^2-0.005554*(H66)^3</f>
        <v>0.980030576</v>
      </c>
      <c r="J66" s="1" t="n">
        <f aca="false">+E66*I66</f>
        <v>28.420886704</v>
      </c>
      <c r="K66" s="0" t="n">
        <v>0.055</v>
      </c>
      <c r="L66" s="2" t="n">
        <f aca="false">0.0877*J66-1.8303</f>
        <v>0.6622117639408</v>
      </c>
      <c r="M66" s="3" t="n">
        <f aca="false">(J66-2.28*K66-3.44*K66^2)*0.08</f>
        <v>2.26280645632</v>
      </c>
      <c r="N66" s="4" t="n">
        <f aca="false">0.45+7.23*(J66/100)^1.78+19.54*K66-34.06*(J66/100)*K66</f>
        <v>1.76250882533156</v>
      </c>
    </row>
    <row r="67" customFormat="false" ht="12.75" hidden="false" customHeight="false" outlineLevel="0" collapsed="false">
      <c r="A67" s="0" t="s">
        <v>839</v>
      </c>
      <c r="B67" s="0" t="n">
        <v>613781.499</v>
      </c>
      <c r="C67" s="0" t="n">
        <v>4205074.761</v>
      </c>
      <c r="D67" s="6" t="n">
        <v>19.2</v>
      </c>
      <c r="E67" s="6" t="n">
        <v>21.7</v>
      </c>
      <c r="F67" s="7" t="n">
        <v>38565</v>
      </c>
      <c r="G67" s="0" t="n">
        <v>26</v>
      </c>
      <c r="H67" s="1" t="n">
        <f aca="false">+(G67-25)/10</f>
        <v>0.1</v>
      </c>
      <c r="I67" s="1" t="n">
        <f aca="false">1-0.203462*(H67)+0.038233*(H67)^2-0.005554*(H67)^3</f>
        <v>0.980030576</v>
      </c>
      <c r="J67" s="1" t="n">
        <f aca="false">+E67*I67</f>
        <v>21.2666634992</v>
      </c>
      <c r="K67" s="0" t="n">
        <v>0.055</v>
      </c>
      <c r="L67" s="2" t="n">
        <f aca="false">0.0877*J67-1.8303</f>
        <v>0.0347863888798399</v>
      </c>
      <c r="M67" s="3" t="n">
        <f aca="false">(J67-2.28*K67-3.44*K67^2)*0.08</f>
        <v>1.690468599936</v>
      </c>
      <c r="N67" s="4" t="n">
        <f aca="false">0.45+7.23*(J67/100)^1.78+19.54*K67-34.06*(J67/100)*K67</f>
        <v>1.58597841325552</v>
      </c>
    </row>
    <row r="68" customFormat="false" ht="12.75" hidden="false" customHeight="false" outlineLevel="0" collapsed="false">
      <c r="A68" s="0" t="s">
        <v>840</v>
      </c>
      <c r="B68" s="0" t="n">
        <v>613781.655</v>
      </c>
      <c r="C68" s="0" t="n">
        <v>4205047.675</v>
      </c>
      <c r="D68" s="6" t="n">
        <v>16.1</v>
      </c>
      <c r="E68" s="6" t="n">
        <v>22.7</v>
      </c>
      <c r="F68" s="7" t="n">
        <v>38565</v>
      </c>
      <c r="G68" s="0" t="n">
        <v>26</v>
      </c>
      <c r="H68" s="1" t="n">
        <f aca="false">+(G68-25)/10</f>
        <v>0.1</v>
      </c>
      <c r="I68" s="1" t="n">
        <f aca="false">1-0.203462*(H68)+0.038233*(H68)^2-0.005554*(H68)^3</f>
        <v>0.980030576</v>
      </c>
      <c r="J68" s="1" t="n">
        <f aca="false">+E68*I68</f>
        <v>22.2466940752</v>
      </c>
      <c r="K68" s="0" t="n">
        <v>0.055</v>
      </c>
      <c r="L68" s="2" t="n">
        <f aca="false">0.0877*J68-1.8303</f>
        <v>0.12073507039504</v>
      </c>
      <c r="M68" s="3" t="n">
        <f aca="false">(J68-2.28*K68-3.44*K68^2)*0.08</f>
        <v>1.768871046016</v>
      </c>
      <c r="N68" s="4" t="n">
        <f aca="false">0.45+7.23*(J68/100)^1.78+19.54*K68-34.06*(J68/100)*K68</f>
        <v>1.60600028536965</v>
      </c>
    </row>
    <row r="69" customFormat="false" ht="12.75" hidden="false" customHeight="false" outlineLevel="0" collapsed="false">
      <c r="A69" s="0" t="s">
        <v>841</v>
      </c>
      <c r="B69" s="0" t="n">
        <v>613781.572</v>
      </c>
      <c r="C69" s="0" t="n">
        <v>4205013.441</v>
      </c>
      <c r="D69" s="6" t="n">
        <v>17</v>
      </c>
      <c r="E69" s="6" t="n">
        <v>22.2</v>
      </c>
      <c r="F69" s="7" t="n">
        <v>38565</v>
      </c>
      <c r="G69" s="0" t="n">
        <v>26</v>
      </c>
      <c r="H69" s="1" t="n">
        <f aca="false">+(G69-25)/10</f>
        <v>0.1</v>
      </c>
      <c r="I69" s="1" t="n">
        <f aca="false">1-0.203462*(H69)+0.038233*(H69)^2-0.005554*(H69)^3</f>
        <v>0.980030576</v>
      </c>
      <c r="J69" s="1" t="n">
        <f aca="false">+E69*I69</f>
        <v>21.7566787872</v>
      </c>
      <c r="K69" s="0" t="n">
        <v>0.055</v>
      </c>
      <c r="L69" s="2" t="n">
        <f aca="false">0.0877*J69-1.8303</f>
        <v>0.0777607296374399</v>
      </c>
      <c r="M69" s="3" t="n">
        <f aca="false">(J69-2.28*K69-3.44*K69^2)*0.08</f>
        <v>1.729669822976</v>
      </c>
      <c r="N69" s="4" t="n">
        <f aca="false">0.45+7.23*(J69/100)^1.78+19.54*K69-34.06*(J69/100)*K69</f>
        <v>1.59582078069615</v>
      </c>
    </row>
    <row r="70" customFormat="false" ht="12.75" hidden="false" customHeight="false" outlineLevel="0" collapsed="false">
      <c r="A70" s="0" t="s">
        <v>842</v>
      </c>
      <c r="B70" s="0" t="n">
        <v>613781.009</v>
      </c>
      <c r="C70" s="0" t="n">
        <v>4204981.945</v>
      </c>
      <c r="D70" s="6" t="n">
        <v>18.3</v>
      </c>
      <c r="E70" s="6" t="n">
        <v>20.5</v>
      </c>
      <c r="F70" s="7" t="n">
        <v>38565</v>
      </c>
      <c r="G70" s="0" t="n">
        <v>26</v>
      </c>
      <c r="H70" s="1" t="n">
        <f aca="false">+(G70-25)/10</f>
        <v>0.1</v>
      </c>
      <c r="I70" s="1" t="n">
        <f aca="false">1-0.203462*(H70)+0.038233*(H70)^2-0.005554*(H70)^3</f>
        <v>0.980030576</v>
      </c>
      <c r="J70" s="1" t="n">
        <f aca="false">+E70*I70</f>
        <v>20.090626808</v>
      </c>
      <c r="K70" s="0" t="n">
        <v>0.055</v>
      </c>
      <c r="L70" s="2" t="n">
        <f aca="false">0.0877*J70-1.8303</f>
        <v>-0.0683520289384001</v>
      </c>
      <c r="M70" s="3" t="n">
        <f aca="false">(J70-2.28*K70-3.44*K70^2)*0.08</f>
        <v>1.59638566464</v>
      </c>
      <c r="N70" s="4" t="n">
        <f aca="false">0.45+7.23*(J70/100)^1.78+19.54*K70-34.06*(J70/100)*K70</f>
        <v>1.56374248993066</v>
      </c>
    </row>
    <row r="71" customFormat="false" ht="12.75" hidden="false" customHeight="false" outlineLevel="0" collapsed="false">
      <c r="A71" s="0" t="s">
        <v>843</v>
      </c>
      <c r="B71" s="0" t="n">
        <v>613779.823</v>
      </c>
      <c r="C71" s="0" t="n">
        <v>4204953.938</v>
      </c>
      <c r="D71" s="6" t="n">
        <v>18.4</v>
      </c>
      <c r="E71" s="6" t="n">
        <v>24.1</v>
      </c>
      <c r="F71" s="7" t="n">
        <v>38565</v>
      </c>
      <c r="G71" s="0" t="n">
        <v>26</v>
      </c>
      <c r="H71" s="1" t="n">
        <f aca="false">+(G71-25)/10</f>
        <v>0.1</v>
      </c>
      <c r="I71" s="1" t="n">
        <f aca="false">1-0.203462*(H71)+0.038233*(H71)^2-0.005554*(H71)^3</f>
        <v>0.980030576</v>
      </c>
      <c r="J71" s="1" t="n">
        <f aca="false">+E71*I71</f>
        <v>23.6187368816</v>
      </c>
      <c r="K71" s="0" t="n">
        <v>0.055</v>
      </c>
      <c r="L71" s="2" t="n">
        <f aca="false">0.0877*J71-1.8303</f>
        <v>0.24106322451632</v>
      </c>
      <c r="M71" s="3" t="n">
        <f aca="false">(J71-2.28*K71-3.44*K71^2)*0.08</f>
        <v>1.878634470528</v>
      </c>
      <c r="N71" s="4" t="n">
        <f aca="false">0.45+7.23*(J71/100)^1.78+19.54*K71-34.06*(J71/100)*K71</f>
        <v>1.63628260614933</v>
      </c>
    </row>
    <row r="72" customFormat="false" ht="12.75" hidden="false" customHeight="false" outlineLevel="0" collapsed="false">
      <c r="A72" s="0" t="s">
        <v>844</v>
      </c>
      <c r="B72" s="0" t="n">
        <v>613781.06</v>
      </c>
      <c r="C72" s="0" t="n">
        <v>4204933.853</v>
      </c>
      <c r="D72" s="6" t="n">
        <v>19.8</v>
      </c>
      <c r="E72" s="6" t="n">
        <v>24.7</v>
      </c>
      <c r="F72" s="7" t="n">
        <v>38565</v>
      </c>
      <c r="G72" s="0" t="n">
        <v>26</v>
      </c>
      <c r="H72" s="1" t="n">
        <f aca="false">+(G72-25)/10</f>
        <v>0.1</v>
      </c>
      <c r="I72" s="1" t="n">
        <f aca="false">1-0.203462*(H72)+0.038233*(H72)^2-0.005554*(H72)^3</f>
        <v>0.980030576</v>
      </c>
      <c r="J72" s="1" t="n">
        <f aca="false">+E72*I72</f>
        <v>24.2067552272</v>
      </c>
      <c r="K72" s="0" t="n">
        <v>0.055</v>
      </c>
      <c r="L72" s="2" t="n">
        <f aca="false">0.0877*J72-1.8303</f>
        <v>0.29263243342544</v>
      </c>
      <c r="M72" s="3" t="n">
        <f aca="false">(J72-2.28*K72-3.44*K72^2)*0.08</f>
        <v>1.925675938176</v>
      </c>
      <c r="N72" s="4" t="n">
        <f aca="false">0.45+7.23*(J72/100)^1.78+19.54*K72-34.06*(J72/100)*K72</f>
        <v>1.65005735799724</v>
      </c>
    </row>
    <row r="73" customFormat="false" ht="12.75" hidden="false" customHeight="false" outlineLevel="0" collapsed="false">
      <c r="A73" s="0" t="s">
        <v>845</v>
      </c>
      <c r="B73" s="0" t="n">
        <v>613779.752</v>
      </c>
      <c r="C73" s="0" t="n">
        <v>4204899.287</v>
      </c>
      <c r="D73" s="6" t="n">
        <v>19.3</v>
      </c>
      <c r="E73" s="6" t="n">
        <v>27.2</v>
      </c>
      <c r="F73" s="7" t="n">
        <v>38565</v>
      </c>
      <c r="G73" s="0" t="n">
        <v>26</v>
      </c>
      <c r="H73" s="1" t="n">
        <f aca="false">+(G73-25)/10</f>
        <v>0.1</v>
      </c>
      <c r="I73" s="1" t="n">
        <f aca="false">1-0.203462*(H73)+0.038233*(H73)^2-0.005554*(H73)^3</f>
        <v>0.980030576</v>
      </c>
      <c r="J73" s="1" t="n">
        <f aca="false">+E73*I73</f>
        <v>26.6568316672</v>
      </c>
      <c r="K73" s="0" t="n">
        <v>0.055</v>
      </c>
      <c r="L73" s="2" t="n">
        <f aca="false">0.0877*J73-1.8303</f>
        <v>0.50750413721344</v>
      </c>
      <c r="M73" s="3" t="n">
        <f aca="false">(J73-2.28*K73-3.44*K73^2)*0.08</f>
        <v>2.121682053376</v>
      </c>
      <c r="N73" s="4" t="n">
        <f aca="false">0.45+7.23*(J73/100)^1.78+19.54*K73-34.06*(J73/100)*K73</f>
        <v>1.71252859898614</v>
      </c>
    </row>
    <row r="74" customFormat="false" ht="12.75" hidden="false" customHeight="false" outlineLevel="0" collapsed="false">
      <c r="A74" s="0" t="s">
        <v>846</v>
      </c>
      <c r="B74" s="0" t="n">
        <v>613777.095</v>
      </c>
      <c r="C74" s="0" t="n">
        <v>4204868.05</v>
      </c>
      <c r="D74" s="6" t="n">
        <v>24</v>
      </c>
      <c r="E74" s="6" t="n">
        <v>30.6</v>
      </c>
      <c r="F74" s="7" t="n">
        <v>38565</v>
      </c>
      <c r="G74" s="0" t="n">
        <v>26</v>
      </c>
      <c r="H74" s="1" t="n">
        <f aca="false">+(G74-25)/10</f>
        <v>0.1</v>
      </c>
      <c r="I74" s="1" t="n">
        <f aca="false">1-0.203462*(H74)+0.038233*(H74)^2-0.005554*(H74)^3</f>
        <v>0.980030576</v>
      </c>
      <c r="J74" s="1" t="n">
        <f aca="false">+E74*I74</f>
        <v>29.9889356256</v>
      </c>
      <c r="K74" s="0" t="n">
        <v>0.055</v>
      </c>
      <c r="L74" s="2" t="n">
        <f aca="false">0.0877*J74-1.8303</f>
        <v>0.79972965436512</v>
      </c>
      <c r="M74" s="3" t="n">
        <f aca="false">(J74-2.28*K74-3.44*K74^2)*0.08</f>
        <v>2.388250370048</v>
      </c>
      <c r="N74" s="4" t="n">
        <f aca="false">0.45+7.23*(J74/100)^1.78+19.54*K74-34.06*(J74/100)*K74</f>
        <v>1.81039631635206</v>
      </c>
    </row>
    <row r="75" customFormat="false" ht="12.75" hidden="false" customHeight="false" outlineLevel="0" collapsed="false">
      <c r="A75" s="0" t="s">
        <v>847</v>
      </c>
      <c r="B75" s="0" t="n">
        <v>613763.769</v>
      </c>
      <c r="C75" s="0" t="n">
        <v>4204831.465</v>
      </c>
      <c r="D75" s="6" t="n">
        <v>30</v>
      </c>
      <c r="E75" s="6" t="n">
        <v>45</v>
      </c>
      <c r="F75" s="7" t="n">
        <v>38565</v>
      </c>
      <c r="G75" s="0" t="n">
        <v>26</v>
      </c>
      <c r="H75" s="1" t="n">
        <f aca="false">+(G75-25)/10</f>
        <v>0.1</v>
      </c>
      <c r="I75" s="1" t="n">
        <f aca="false">1-0.203462*(H75)+0.038233*(H75)^2-0.005554*(H75)^3</f>
        <v>0.980030576</v>
      </c>
      <c r="J75" s="1" t="n">
        <f aca="false">+E75*I75</f>
        <v>44.10137592</v>
      </c>
      <c r="K75" s="0" t="n">
        <v>0.055</v>
      </c>
      <c r="L75" s="2" t="n">
        <f aca="false">0.0877*J75-1.8303</f>
        <v>2.037390668184</v>
      </c>
      <c r="M75" s="3" t="n">
        <f aca="false">(J75-2.28*K75-3.44*K75^2)*0.08</f>
        <v>3.5172455936</v>
      </c>
      <c r="N75" s="4" t="n">
        <f aca="false">0.45+7.23*(J75/100)^1.78+19.54*K75-34.06*(J75/100)*K75</f>
        <v>2.38224269576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848</v>
      </c>
      <c r="B2" s="6" t="n">
        <v>632927.14</v>
      </c>
      <c r="C2" s="0" t="n">
        <v>4209587.579</v>
      </c>
      <c r="D2" s="6" t="n">
        <v>56.6</v>
      </c>
      <c r="E2" s="6" t="n">
        <v>72.1</v>
      </c>
      <c r="F2" s="7" t="n">
        <v>38560</v>
      </c>
      <c r="G2" s="0" t="n">
        <v>27.3</v>
      </c>
      <c r="H2" s="1" t="n">
        <f aca="false">+(G2-25)/10</f>
        <v>0.23</v>
      </c>
      <c r="I2" s="1" t="n">
        <f aca="false">1-0.203462*(H2)+0.038233*(H2)^2-0.005554*(H2)^3</f>
        <v>0.955158690182</v>
      </c>
      <c r="J2" s="1" t="n">
        <f aca="false">+E2*I2</f>
        <v>68.8669415621222</v>
      </c>
      <c r="K2" s="0" t="n">
        <v>0.1108</v>
      </c>
      <c r="L2" s="2" t="n">
        <f aca="false">0.0877*J2-1.8303</f>
        <v>4.20933077499812</v>
      </c>
      <c r="M2" s="3" t="n">
        <f aca="false">(J2-2.28*K2-3.44*K2^2)*0.08</f>
        <v>5.48576687364178</v>
      </c>
      <c r="N2" s="4" t="n">
        <f aca="false">0.45+7.23*(J2/100)^1.78+19.54*K2-34.06*(J2/100)*K2</f>
        <v>3.73827952875334</v>
      </c>
    </row>
    <row r="3" customFormat="false" ht="12.75" hidden="false" customHeight="false" outlineLevel="0" collapsed="false">
      <c r="A3" s="0" t="s">
        <v>849</v>
      </c>
      <c r="B3" s="6" t="n">
        <v>632925.571</v>
      </c>
      <c r="C3" s="0" t="n">
        <v>4209556.537</v>
      </c>
      <c r="D3" s="6" t="n">
        <v>60</v>
      </c>
      <c r="E3" s="6" t="n">
        <v>72.7</v>
      </c>
      <c r="F3" s="7" t="n">
        <v>38560</v>
      </c>
      <c r="G3" s="0" t="n">
        <v>27.3</v>
      </c>
      <c r="H3" s="1" t="n">
        <f aca="false">+(G3-25)/10</f>
        <v>0.23</v>
      </c>
      <c r="I3" s="1" t="n">
        <f aca="false">1-0.203462*(H3)+0.038233*(H3)^2-0.005554*(H3)^3</f>
        <v>0.955158690182</v>
      </c>
      <c r="J3" s="1" t="n">
        <f aca="false">+E3*I3</f>
        <v>69.4400367762314</v>
      </c>
      <c r="K3" s="0" t="n">
        <v>0.1108</v>
      </c>
      <c r="L3" s="2" t="n">
        <f aca="false">0.0877*J3-1.8303</f>
        <v>4.2595912252755</v>
      </c>
      <c r="M3" s="3" t="n">
        <f aca="false">(J3-2.28*K3-3.44*K3^2)*0.08</f>
        <v>5.53161449077051</v>
      </c>
      <c r="N3" s="4" t="n">
        <f aca="false">0.45+7.23*(J3/100)^1.78+19.54*K3-34.06*(J3/100)*K3</f>
        <v>3.77196639767357</v>
      </c>
    </row>
    <row r="4" customFormat="false" ht="12.75" hidden="false" customHeight="false" outlineLevel="0" collapsed="false">
      <c r="A4" s="0" t="s">
        <v>850</v>
      </c>
      <c r="B4" s="6" t="n">
        <v>632930.528</v>
      </c>
      <c r="C4" s="0" t="n">
        <v>4209519.2</v>
      </c>
      <c r="D4" s="6" t="n">
        <v>60.5</v>
      </c>
      <c r="E4" s="6" t="n">
        <v>73.6</v>
      </c>
      <c r="F4" s="7" t="n">
        <v>38560</v>
      </c>
      <c r="G4" s="0" t="n">
        <v>27.3</v>
      </c>
      <c r="H4" s="1" t="n">
        <f aca="false">+(G4-25)/10</f>
        <v>0.23</v>
      </c>
      <c r="I4" s="1" t="n">
        <f aca="false">1-0.203462*(H4)+0.038233*(H4)^2-0.005554*(H4)^3</f>
        <v>0.955158690182</v>
      </c>
      <c r="J4" s="1" t="n">
        <f aca="false">+E4*I4</f>
        <v>70.2996795973952</v>
      </c>
      <c r="K4" s="0" t="n">
        <v>0.1108</v>
      </c>
      <c r="L4" s="2" t="n">
        <f aca="false">0.0877*J4-1.8303</f>
        <v>4.33498190069156</v>
      </c>
      <c r="M4" s="3" t="n">
        <f aca="false">(J4-2.28*K4-3.44*K4^2)*0.08</f>
        <v>5.60038591646362</v>
      </c>
      <c r="N4" s="4" t="n">
        <f aca="false">0.45+7.23*(J4/100)^1.78+19.54*K4-34.06*(J4/100)*K4</f>
        <v>3.82316631310566</v>
      </c>
    </row>
    <row r="5" customFormat="false" ht="12.75" hidden="false" customHeight="false" outlineLevel="0" collapsed="false">
      <c r="A5" s="0" t="s">
        <v>851</v>
      </c>
      <c r="B5" s="6" t="n">
        <v>632930.642</v>
      </c>
      <c r="C5" s="0" t="n">
        <v>4209490.539</v>
      </c>
      <c r="D5" s="6" t="n">
        <v>58.1</v>
      </c>
      <c r="E5" s="6" t="n">
        <v>73.4</v>
      </c>
      <c r="F5" s="7" t="n">
        <v>38560</v>
      </c>
      <c r="G5" s="0" t="n">
        <v>27.3</v>
      </c>
      <c r="H5" s="1" t="n">
        <f aca="false">+(G5-25)/10</f>
        <v>0.23</v>
      </c>
      <c r="I5" s="1" t="n">
        <f aca="false">1-0.203462*(H5)+0.038233*(H5)^2-0.005554*(H5)^3</f>
        <v>0.955158690182</v>
      </c>
      <c r="J5" s="1" t="n">
        <f aca="false">+E5*I5</f>
        <v>70.1086478593588</v>
      </c>
      <c r="K5" s="0" t="n">
        <v>0.1108</v>
      </c>
      <c r="L5" s="2" t="n">
        <f aca="false">0.0877*J5-1.8303</f>
        <v>4.31822841726577</v>
      </c>
      <c r="M5" s="3" t="n">
        <f aca="false">(J5-2.28*K5-3.44*K5^2)*0.08</f>
        <v>5.58510337742071</v>
      </c>
      <c r="N5" s="4" t="n">
        <f aca="false">0.45+7.23*(J5/100)^1.78+19.54*K5-34.06*(J5/100)*K5</f>
        <v>3.81171920357926</v>
      </c>
    </row>
    <row r="6" customFormat="false" ht="12.75" hidden="false" customHeight="false" outlineLevel="0" collapsed="false">
      <c r="A6" s="0" t="s">
        <v>852</v>
      </c>
      <c r="B6" s="6" t="n">
        <v>632928.858</v>
      </c>
      <c r="C6" s="0" t="n">
        <v>4209464.052</v>
      </c>
      <c r="D6" s="6" t="n">
        <v>63.1</v>
      </c>
      <c r="E6" s="6" t="n">
        <v>74.5</v>
      </c>
      <c r="F6" s="7" t="n">
        <v>38560</v>
      </c>
      <c r="G6" s="0" t="n">
        <v>27.3</v>
      </c>
      <c r="H6" s="1" t="n">
        <f aca="false">+(G6-25)/10</f>
        <v>0.23</v>
      </c>
      <c r="I6" s="1" t="n">
        <f aca="false">1-0.203462*(H6)+0.038233*(H6)^2-0.005554*(H6)^3</f>
        <v>0.955158690182</v>
      </c>
      <c r="J6" s="1" t="n">
        <f aca="false">+E6*I6</f>
        <v>71.159322418559</v>
      </c>
      <c r="K6" s="0" t="n">
        <v>0.1108</v>
      </c>
      <c r="L6" s="2" t="n">
        <f aca="false">0.0877*J6-1.8303</f>
        <v>4.41037257610762</v>
      </c>
      <c r="M6" s="3" t="n">
        <f aca="false">(J6-2.28*K6-3.44*K6^2)*0.08</f>
        <v>5.66915734215672</v>
      </c>
      <c r="N6" s="4" t="n">
        <f aca="false">0.45+7.23*(J6/100)^1.78+19.54*K6-34.06*(J6/100)*K6</f>
        <v>3.87516783405986</v>
      </c>
    </row>
    <row r="7" customFormat="false" ht="12.75" hidden="false" customHeight="false" outlineLevel="0" collapsed="false">
      <c r="A7" s="0" t="s">
        <v>853</v>
      </c>
      <c r="B7" s="6" t="n">
        <v>632927.181</v>
      </c>
      <c r="C7" s="0" t="n">
        <v>4209431.017</v>
      </c>
      <c r="D7" s="6" t="n">
        <v>62.3</v>
      </c>
      <c r="E7" s="6" t="n">
        <v>70.4</v>
      </c>
      <c r="F7" s="7" t="n">
        <v>38560</v>
      </c>
      <c r="G7" s="0" t="n">
        <v>27.3</v>
      </c>
      <c r="H7" s="1" t="n">
        <f aca="false">+(G7-25)/10</f>
        <v>0.23</v>
      </c>
      <c r="I7" s="1" t="n">
        <f aca="false">1-0.203462*(H7)+0.038233*(H7)^2-0.005554*(H7)^3</f>
        <v>0.955158690182</v>
      </c>
      <c r="J7" s="1" t="n">
        <f aca="false">+E7*I7</f>
        <v>67.2431717888128</v>
      </c>
      <c r="K7" s="0" t="n">
        <v>0.1108</v>
      </c>
      <c r="L7" s="2" t="n">
        <f aca="false">0.0877*J7-1.8303</f>
        <v>4.06692616587888</v>
      </c>
      <c r="M7" s="3" t="n">
        <f aca="false">(J7-2.28*K7-3.44*K7^2)*0.08</f>
        <v>5.35586529177703</v>
      </c>
      <c r="N7" s="4" t="n">
        <f aca="false">0.45+7.23*(J7/100)^1.78+19.54*K7-34.06*(J7/100)*K7</f>
        <v>3.64477911045375</v>
      </c>
    </row>
    <row r="8" customFormat="false" ht="12.75" hidden="false" customHeight="false" outlineLevel="0" collapsed="false">
      <c r="A8" s="0" t="s">
        <v>854</v>
      </c>
      <c r="B8" s="6" t="n">
        <v>632927.225</v>
      </c>
      <c r="C8" s="0" t="n">
        <v>4209404.354</v>
      </c>
      <c r="D8" s="6" t="n">
        <v>60.8</v>
      </c>
      <c r="E8" s="6" t="n">
        <v>70.8</v>
      </c>
      <c r="F8" s="7" t="n">
        <v>38560</v>
      </c>
      <c r="G8" s="0" t="n">
        <v>27.3</v>
      </c>
      <c r="H8" s="1" t="n">
        <f aca="false">+(G8-25)/10</f>
        <v>0.23</v>
      </c>
      <c r="I8" s="1" t="n">
        <f aca="false">1-0.203462*(H8)+0.038233*(H8)^2-0.005554*(H8)^3</f>
        <v>0.955158690182</v>
      </c>
      <c r="J8" s="1" t="n">
        <f aca="false">+E8*I8</f>
        <v>67.6252352648856</v>
      </c>
      <c r="K8" s="0" t="n">
        <v>0.1108</v>
      </c>
      <c r="L8" s="2" t="n">
        <f aca="false">0.0877*J8-1.8303</f>
        <v>4.10043313273047</v>
      </c>
      <c r="M8" s="3" t="n">
        <f aca="false">(J8-2.28*K8-3.44*K8^2)*0.08</f>
        <v>5.38643036986285</v>
      </c>
      <c r="N8" s="4" t="n">
        <f aca="false">0.45+7.23*(J8/100)^1.78+19.54*K8-34.06*(J8/100)*K8</f>
        <v>3.66651993969404</v>
      </c>
    </row>
    <row r="9" customFormat="false" ht="12.75" hidden="false" customHeight="false" outlineLevel="0" collapsed="false">
      <c r="A9" s="0" t="s">
        <v>855</v>
      </c>
      <c r="B9" s="6" t="n">
        <v>632929.952</v>
      </c>
      <c r="C9" s="0" t="n">
        <v>4209373.382</v>
      </c>
      <c r="D9" s="6" t="n">
        <v>57.5</v>
      </c>
      <c r="E9" s="6" t="n">
        <v>67.7</v>
      </c>
      <c r="F9" s="7" t="n">
        <v>38560</v>
      </c>
      <c r="G9" s="0" t="n">
        <v>27.3</v>
      </c>
      <c r="H9" s="1" t="n">
        <f aca="false">+(G9-25)/10</f>
        <v>0.23</v>
      </c>
      <c r="I9" s="1" t="n">
        <f aca="false">1-0.203462*(H9)+0.038233*(H9)^2-0.005554*(H9)^3</f>
        <v>0.955158690182</v>
      </c>
      <c r="J9" s="1" t="n">
        <f aca="false">+E9*I9</f>
        <v>64.6642433253214</v>
      </c>
      <c r="K9" s="0" t="n">
        <v>0.1108</v>
      </c>
      <c r="L9" s="2" t="n">
        <f aca="false">0.0877*J9-1.8303</f>
        <v>3.84075413963069</v>
      </c>
      <c r="M9" s="3" t="n">
        <f aca="false">(J9-2.28*K9-3.44*K9^2)*0.08</f>
        <v>5.14955101469771</v>
      </c>
      <c r="N9" s="4" t="n">
        <f aca="false">0.45+7.23*(J9/100)^1.78+19.54*K9-34.06*(J9/100)*K9</f>
        <v>3.50222097135248</v>
      </c>
    </row>
    <row r="10" customFormat="false" ht="12.75" hidden="false" customHeight="false" outlineLevel="0" collapsed="false">
      <c r="A10" s="0" t="s">
        <v>856</v>
      </c>
      <c r="B10" s="6" t="n">
        <v>632929.636</v>
      </c>
      <c r="C10" s="0" t="n">
        <v>4209343.514</v>
      </c>
      <c r="D10" s="6" t="n">
        <v>58.7</v>
      </c>
      <c r="E10" s="6" t="n">
        <v>69.5</v>
      </c>
      <c r="F10" s="7" t="n">
        <v>38560</v>
      </c>
      <c r="G10" s="0" t="n">
        <v>27.3</v>
      </c>
      <c r="H10" s="1" t="n">
        <f aca="false">+(G10-25)/10</f>
        <v>0.23</v>
      </c>
      <c r="I10" s="1" t="n">
        <f aca="false">1-0.203462*(H10)+0.038233*(H10)^2-0.005554*(H10)^3</f>
        <v>0.955158690182</v>
      </c>
      <c r="J10" s="1" t="n">
        <f aca="false">+E10*I10</f>
        <v>66.383528967649</v>
      </c>
      <c r="K10" s="0" t="n">
        <v>0.1108</v>
      </c>
      <c r="L10" s="2" t="n">
        <f aca="false">0.0877*J10-1.8303</f>
        <v>3.99153549046282</v>
      </c>
      <c r="M10" s="3" t="n">
        <f aca="false">(J10-2.28*K10-3.44*K10^2)*0.08</f>
        <v>5.28709386608392</v>
      </c>
      <c r="N10" s="4" t="n">
        <f aca="false">0.45+7.23*(J10/100)^1.78+19.54*K10-34.06*(J10/100)*K10</f>
        <v>3.59644717556565</v>
      </c>
    </row>
    <row r="11" customFormat="false" ht="12.75" hidden="false" customHeight="false" outlineLevel="0" collapsed="false">
      <c r="A11" s="0" t="s">
        <v>857</v>
      </c>
      <c r="B11" s="6" t="n">
        <v>632929.565</v>
      </c>
      <c r="C11" s="0" t="n">
        <v>4209313.528</v>
      </c>
      <c r="D11" s="6" t="n">
        <v>60</v>
      </c>
      <c r="E11" s="6" t="n">
        <v>72.4</v>
      </c>
      <c r="F11" s="7" t="n">
        <v>38560</v>
      </c>
      <c r="G11" s="0" t="n">
        <v>27.3</v>
      </c>
      <c r="H11" s="1" t="n">
        <f aca="false">+(G11-25)/10</f>
        <v>0.23</v>
      </c>
      <c r="I11" s="1" t="n">
        <f aca="false">1-0.203462*(H11)+0.038233*(H11)^2-0.005554*(H11)^3</f>
        <v>0.955158690182</v>
      </c>
      <c r="J11" s="1" t="n">
        <f aca="false">+E11*I11</f>
        <v>69.1534891691768</v>
      </c>
      <c r="K11" s="0" t="n">
        <v>0.1108</v>
      </c>
      <c r="L11" s="2" t="n">
        <f aca="false">0.0877*J11-1.8303</f>
        <v>4.23446100013681</v>
      </c>
      <c r="M11" s="3" t="n">
        <f aca="false">(J11-2.28*K11-3.44*K11^2)*0.08</f>
        <v>5.50869068220615</v>
      </c>
      <c r="N11" s="4" t="n">
        <f aca="false">0.45+7.23*(J11/100)^1.78+19.54*K11-34.06*(J11/100)*K11</f>
        <v>3.75507826835728</v>
      </c>
    </row>
    <row r="12" customFormat="false" ht="12.75" hidden="false" customHeight="false" outlineLevel="0" collapsed="false">
      <c r="A12" s="0" t="s">
        <v>858</v>
      </c>
      <c r="B12" s="6" t="n">
        <v>632929.324</v>
      </c>
      <c r="C12" s="0" t="n">
        <v>4209283.568</v>
      </c>
      <c r="D12" s="6" t="n">
        <v>57</v>
      </c>
      <c r="E12" s="6" t="n">
        <v>72</v>
      </c>
      <c r="F12" s="7" t="n">
        <v>38560</v>
      </c>
      <c r="G12" s="0" t="n">
        <v>27.3</v>
      </c>
      <c r="H12" s="1" t="n">
        <f aca="false">+(G12-25)/10</f>
        <v>0.23</v>
      </c>
      <c r="I12" s="1" t="n">
        <f aca="false">1-0.203462*(H12)+0.038233*(H12)^2-0.005554*(H12)^3</f>
        <v>0.955158690182</v>
      </c>
      <c r="J12" s="1" t="n">
        <f aca="false">+E12*I12</f>
        <v>68.771425693104</v>
      </c>
      <c r="K12" s="0" t="n">
        <v>0.1108</v>
      </c>
      <c r="L12" s="2" t="n">
        <f aca="false">0.0877*J12-1.8303</f>
        <v>4.20095403328522</v>
      </c>
      <c r="M12" s="3" t="n">
        <f aca="false">(J12-2.28*K12-3.44*K12^2)*0.08</f>
        <v>5.47812560412032</v>
      </c>
      <c r="N12" s="4" t="n">
        <f aca="false">0.45+7.23*(J12/100)^1.78+19.54*K12-34.06*(J12/100)*K12</f>
        <v>3.73269982737402</v>
      </c>
    </row>
    <row r="13" customFormat="false" ht="12.75" hidden="false" customHeight="false" outlineLevel="0" collapsed="false">
      <c r="A13" s="0" t="s">
        <v>859</v>
      </c>
      <c r="B13" s="6" t="n">
        <v>632930.315</v>
      </c>
      <c r="C13" s="0" t="n">
        <v>4209248.037</v>
      </c>
      <c r="D13" s="6" t="n">
        <v>64.9</v>
      </c>
      <c r="E13" s="6" t="n">
        <v>78.5</v>
      </c>
      <c r="F13" s="7" t="n">
        <v>38560</v>
      </c>
      <c r="G13" s="0" t="n">
        <v>27.3</v>
      </c>
      <c r="H13" s="1" t="n">
        <f aca="false">+(G13-25)/10</f>
        <v>0.23</v>
      </c>
      <c r="I13" s="1" t="n">
        <f aca="false">1-0.203462*(H13)+0.038233*(H13)^2-0.005554*(H13)^3</f>
        <v>0.955158690182</v>
      </c>
      <c r="J13" s="1" t="n">
        <f aca="false">+E13*I13</f>
        <v>74.979957179287</v>
      </c>
      <c r="K13" s="0" t="n">
        <v>0.1108</v>
      </c>
      <c r="L13" s="2" t="n">
        <f aca="false">0.0877*J13-1.8303</f>
        <v>4.74544224462347</v>
      </c>
      <c r="M13" s="3" t="n">
        <f aca="false">(J13-2.28*K13-3.44*K13^2)*0.08</f>
        <v>5.97480812301496</v>
      </c>
      <c r="N13" s="4" t="n">
        <f aca="false">0.45+7.23*(J13/100)^1.78+19.54*K13-34.06*(J13/100)*K13</f>
        <v>4.11592919969938</v>
      </c>
    </row>
    <row r="14" customFormat="false" ht="12.75" hidden="false" customHeight="false" outlineLevel="0" collapsed="false">
      <c r="A14" s="0" t="s">
        <v>860</v>
      </c>
      <c r="B14" s="6" t="n">
        <v>632934.92</v>
      </c>
      <c r="C14" s="0" t="n">
        <v>4209212.034</v>
      </c>
      <c r="D14" s="6" t="n">
        <v>66.2</v>
      </c>
      <c r="E14" s="6" t="n">
        <v>71.4</v>
      </c>
      <c r="F14" s="7" t="n">
        <v>38560</v>
      </c>
      <c r="G14" s="0" t="n">
        <v>27.3</v>
      </c>
      <c r="H14" s="1" t="n">
        <f aca="false">+(G14-25)/10</f>
        <v>0.23</v>
      </c>
      <c r="I14" s="1" t="n">
        <f aca="false">1-0.203462*(H14)+0.038233*(H14)^2-0.005554*(H14)^3</f>
        <v>0.955158690182</v>
      </c>
      <c r="J14" s="1" t="n">
        <f aca="false">+E14*I14</f>
        <v>68.1983304789948</v>
      </c>
      <c r="K14" s="0" t="n">
        <v>0.1108</v>
      </c>
      <c r="L14" s="2" t="n">
        <f aca="false">0.0877*J14-1.8303</f>
        <v>4.15069358300784</v>
      </c>
      <c r="M14" s="3" t="n">
        <f aca="false">(J14-2.28*K14-3.44*K14^2)*0.08</f>
        <v>5.43227798699159</v>
      </c>
      <c r="N14" s="4" t="n">
        <f aca="false">0.45+7.23*(J14/100)^1.78+19.54*K14-34.06*(J14/100)*K14</f>
        <v>3.69943055601814</v>
      </c>
    </row>
    <row r="15" customFormat="false" ht="12.75" hidden="false" customHeight="false" outlineLevel="0" collapsed="false">
      <c r="A15" s="0" t="s">
        <v>861</v>
      </c>
      <c r="B15" s="6" t="n">
        <v>632933.767</v>
      </c>
      <c r="C15" s="0" t="n">
        <v>4209179.761</v>
      </c>
      <c r="D15" s="6" t="n">
        <v>65.3</v>
      </c>
      <c r="E15" s="6" t="n">
        <v>55</v>
      </c>
      <c r="F15" s="7" t="n">
        <v>38560</v>
      </c>
      <c r="G15" s="0" t="n">
        <v>27.3</v>
      </c>
      <c r="H15" s="1" t="n">
        <f aca="false">+(G15-25)/10</f>
        <v>0.23</v>
      </c>
      <c r="I15" s="1" t="n">
        <f aca="false">1-0.203462*(H15)+0.038233*(H15)^2-0.005554*(H15)^3</f>
        <v>0.955158690182</v>
      </c>
      <c r="J15" s="1" t="n">
        <f aca="false">+E15*I15</f>
        <v>52.53372796001</v>
      </c>
      <c r="K15" s="0" t="n">
        <v>0.1108</v>
      </c>
      <c r="L15" s="2" t="n">
        <f aca="false">0.0877*J15-1.8303</f>
        <v>2.77690794209288</v>
      </c>
      <c r="M15" s="3" t="n">
        <f aca="false">(J15-2.28*K15-3.44*K15^2)*0.08</f>
        <v>4.1791097854728</v>
      </c>
      <c r="N15" s="4" t="n">
        <f aca="false">0.45+7.23*(J15/100)^1.78+19.54*K15-34.06*(J15/100)*K15</f>
        <v>2.93137969492868</v>
      </c>
    </row>
    <row r="16" customFormat="false" ht="12.75" hidden="false" customHeight="false" outlineLevel="0" collapsed="false">
      <c r="A16" s="0" t="s">
        <v>862</v>
      </c>
      <c r="B16" s="6" t="n">
        <v>632935.917</v>
      </c>
      <c r="C16" s="0" t="n">
        <v>4209146.751</v>
      </c>
      <c r="D16" s="6" t="n">
        <v>30.4</v>
      </c>
      <c r="E16" s="6" t="n">
        <v>49.5</v>
      </c>
      <c r="F16" s="7" t="n">
        <v>38560</v>
      </c>
      <c r="G16" s="0" t="n">
        <v>27.3</v>
      </c>
      <c r="H16" s="1" t="n">
        <f aca="false">+(G16-25)/10</f>
        <v>0.23</v>
      </c>
      <c r="I16" s="1" t="n">
        <f aca="false">1-0.203462*(H16)+0.038233*(H16)^2-0.005554*(H16)^3</f>
        <v>0.955158690182</v>
      </c>
      <c r="J16" s="1" t="n">
        <f aca="false">+E16*I16</f>
        <v>47.280355164009</v>
      </c>
      <c r="K16" s="0" t="n">
        <v>0.1108</v>
      </c>
      <c r="L16" s="2" t="n">
        <f aca="false">0.0877*J16-1.8303</f>
        <v>2.31618714788359</v>
      </c>
      <c r="M16" s="3" t="n">
        <f aca="false">(J16-2.28*K16-3.44*K16^2)*0.08</f>
        <v>3.75883996179272</v>
      </c>
      <c r="N16" s="4" t="n">
        <f aca="false">0.45+7.23*(J16/100)^1.78+19.54*K16-34.06*(J16/100)*K16</f>
        <v>2.73651111639726</v>
      </c>
    </row>
    <row r="17" customFormat="false" ht="12.75" hidden="false" customHeight="false" outlineLevel="0" collapsed="false">
      <c r="A17" s="0" t="s">
        <v>863</v>
      </c>
      <c r="B17" s="6" t="n">
        <v>632932.957</v>
      </c>
      <c r="C17" s="0" t="n">
        <v>4209116.096</v>
      </c>
      <c r="D17" s="6" t="n">
        <v>28.9</v>
      </c>
      <c r="E17" s="6" t="n">
        <v>48.3</v>
      </c>
      <c r="F17" s="7" t="n">
        <v>38560</v>
      </c>
      <c r="G17" s="0" t="n">
        <v>27.3</v>
      </c>
      <c r="H17" s="1" t="n">
        <f aca="false">+(G17-25)/10</f>
        <v>0.23</v>
      </c>
      <c r="I17" s="1" t="n">
        <f aca="false">1-0.203462*(H17)+0.038233*(H17)^2-0.005554*(H17)^3</f>
        <v>0.955158690182</v>
      </c>
      <c r="J17" s="1" t="n">
        <f aca="false">+E17*I17</f>
        <v>46.1341647357906</v>
      </c>
      <c r="K17" s="0" t="n">
        <v>0.1108</v>
      </c>
      <c r="L17" s="2" t="n">
        <f aca="false">0.0877*J17-1.8303</f>
        <v>2.21566624732884</v>
      </c>
      <c r="M17" s="3" t="n">
        <f aca="false">(J17-2.28*K17-3.44*K17^2)*0.08</f>
        <v>3.66714472753525</v>
      </c>
      <c r="N17" s="4" t="n">
        <f aca="false">0.45+7.23*(J17/100)^1.78+19.54*K17-34.06*(J17/100)*K17</f>
        <v>2.69830873437333</v>
      </c>
    </row>
    <row r="18" customFormat="false" ht="12.75" hidden="false" customHeight="false" outlineLevel="0" collapsed="false">
      <c r="A18" s="0" t="s">
        <v>864</v>
      </c>
      <c r="B18" s="6" t="n">
        <v>632933.968</v>
      </c>
      <c r="C18" s="0" t="n">
        <v>4209078.397</v>
      </c>
      <c r="D18" s="6" t="n">
        <v>34.1</v>
      </c>
      <c r="E18" s="6" t="n">
        <v>51.4</v>
      </c>
      <c r="F18" s="7" t="n">
        <v>38560</v>
      </c>
      <c r="G18" s="0" t="n">
        <v>27.3</v>
      </c>
      <c r="H18" s="1" t="n">
        <f aca="false">+(G18-25)/10</f>
        <v>0.23</v>
      </c>
      <c r="I18" s="1" t="n">
        <f aca="false">1-0.203462*(H18)+0.038233*(H18)^2-0.005554*(H18)^3</f>
        <v>0.955158690182</v>
      </c>
      <c r="J18" s="1" t="n">
        <f aca="false">+E18*I18</f>
        <v>49.0951566753548</v>
      </c>
      <c r="K18" s="0" t="n">
        <v>0.1108</v>
      </c>
      <c r="L18" s="2" t="n">
        <f aca="false">0.0877*J18-1.8303</f>
        <v>2.47534524042862</v>
      </c>
      <c r="M18" s="3" t="n">
        <f aca="false">(J18-2.28*K18-3.44*K18^2)*0.08</f>
        <v>3.90402408270038</v>
      </c>
      <c r="N18" s="4" t="n">
        <f aca="false">0.45+7.23*(J18/100)^1.78+19.54*K18-34.06*(J18/100)*K18</f>
        <v>2.80017523988969</v>
      </c>
    </row>
    <row r="19" customFormat="false" ht="12.75" hidden="false" customHeight="false" outlineLevel="0" collapsed="false">
      <c r="A19" s="0" t="s">
        <v>865</v>
      </c>
      <c r="B19" s="6" t="n">
        <v>632958.571</v>
      </c>
      <c r="C19" s="0" t="n">
        <v>4209043.176</v>
      </c>
      <c r="D19" s="6" t="n">
        <v>22.7</v>
      </c>
      <c r="E19" s="6" t="n">
        <v>29.7</v>
      </c>
      <c r="F19" s="7" t="n">
        <v>38560</v>
      </c>
      <c r="G19" s="0" t="n">
        <v>27.3</v>
      </c>
      <c r="H19" s="1" t="n">
        <f aca="false">+(G19-25)/10</f>
        <v>0.23</v>
      </c>
      <c r="I19" s="1" t="n">
        <f aca="false">1-0.203462*(H19)+0.038233*(H19)^2-0.005554*(H19)^3</f>
        <v>0.955158690182</v>
      </c>
      <c r="J19" s="1" t="n">
        <f aca="false">+E19*I19</f>
        <v>28.3682130984054</v>
      </c>
      <c r="K19" s="0" t="n">
        <v>0.1108</v>
      </c>
      <c r="L19" s="2" t="n">
        <f aca="false">0.0877*J19-1.8303</f>
        <v>0.657592288730154</v>
      </c>
      <c r="M19" s="3" t="n">
        <f aca="false">(J19-2.28*K19-3.44*K19^2)*0.08</f>
        <v>2.24586859654443</v>
      </c>
      <c r="N19" s="4" t="n">
        <f aca="false">0.45+7.23*(J19/100)^1.78+19.54*K19-34.06*(J19/100)*K19</f>
        <v>2.31213698357913</v>
      </c>
    </row>
    <row r="20" customFormat="false" ht="12.75" hidden="false" customHeight="false" outlineLevel="0" collapsed="false">
      <c r="A20" s="0" t="s">
        <v>866</v>
      </c>
      <c r="B20" s="6" t="n">
        <v>632959.615</v>
      </c>
      <c r="C20" s="0" t="n">
        <v>4209073.093</v>
      </c>
      <c r="D20" s="6" t="n">
        <v>21.4</v>
      </c>
      <c r="E20" s="6" t="n">
        <v>28.7</v>
      </c>
      <c r="F20" s="7" t="n">
        <v>38560</v>
      </c>
      <c r="G20" s="0" t="n">
        <v>27.3</v>
      </c>
      <c r="H20" s="1" t="n">
        <f aca="false">+(G20-25)/10</f>
        <v>0.23</v>
      </c>
      <c r="I20" s="1" t="n">
        <f aca="false">1-0.203462*(H20)+0.038233*(H20)^2-0.005554*(H20)^3</f>
        <v>0.955158690182</v>
      </c>
      <c r="J20" s="1" t="n">
        <f aca="false">+E20*I20</f>
        <v>27.4130544082234</v>
      </c>
      <c r="K20" s="0" t="n">
        <v>0.1108</v>
      </c>
      <c r="L20" s="2" t="n">
        <f aca="false">0.0877*J20-1.8303</f>
        <v>0.573824871601192</v>
      </c>
      <c r="M20" s="3" t="n">
        <f aca="false">(J20-2.28*K20-3.44*K20^2)*0.08</f>
        <v>2.16945590132987</v>
      </c>
      <c r="N20" s="4" t="n">
        <f aca="false">0.45+7.23*(J20/100)^1.78+19.54*K20-34.06*(J20/100)*K20</f>
        <v>2.3027798884977</v>
      </c>
    </row>
    <row r="21" customFormat="false" ht="12.75" hidden="false" customHeight="false" outlineLevel="0" collapsed="false">
      <c r="A21" s="0" t="s">
        <v>867</v>
      </c>
      <c r="B21" s="6" t="n">
        <v>632957.022</v>
      </c>
      <c r="C21" s="0" t="n">
        <v>4209099.872</v>
      </c>
      <c r="D21" s="6" t="n">
        <v>18.1</v>
      </c>
      <c r="E21" s="6" t="n">
        <v>27.3</v>
      </c>
      <c r="F21" s="7" t="n">
        <v>38560</v>
      </c>
      <c r="G21" s="0" t="n">
        <v>27.3</v>
      </c>
      <c r="H21" s="1" t="n">
        <f aca="false">+(G21-25)/10</f>
        <v>0.23</v>
      </c>
      <c r="I21" s="1" t="n">
        <f aca="false">1-0.203462*(H21)+0.038233*(H21)^2-0.005554*(H21)^3</f>
        <v>0.955158690182</v>
      </c>
      <c r="J21" s="1" t="n">
        <f aca="false">+E21*I21</f>
        <v>26.0758322419686</v>
      </c>
      <c r="K21" s="0" t="n">
        <v>0.1108</v>
      </c>
      <c r="L21" s="2" t="n">
        <f aca="false">0.0877*J21-1.8303</f>
        <v>0.456550487620646</v>
      </c>
      <c r="M21" s="3" t="n">
        <f aca="false">(J21-2.28*K21-3.44*K21^2)*0.08</f>
        <v>2.06247812802949</v>
      </c>
      <c r="N21" s="4" t="n">
        <f aca="false">0.45+7.23*(J21/100)^1.78+19.54*K21-34.06*(J21/100)*K21</f>
        <v>2.29172745989281</v>
      </c>
    </row>
    <row r="22" customFormat="false" ht="12.75" hidden="false" customHeight="false" outlineLevel="0" collapsed="false">
      <c r="A22" s="0" t="s">
        <v>868</v>
      </c>
      <c r="B22" s="6" t="n">
        <v>632956.716</v>
      </c>
      <c r="C22" s="0" t="n">
        <v>4209139.48</v>
      </c>
      <c r="D22" s="6" t="n">
        <v>21.5</v>
      </c>
      <c r="E22" s="6" t="n">
        <v>29.5</v>
      </c>
      <c r="F22" s="7" t="n">
        <v>38560</v>
      </c>
      <c r="G22" s="0" t="n">
        <v>27.3</v>
      </c>
      <c r="H22" s="1" t="n">
        <f aca="false">+(G22-25)/10</f>
        <v>0.23</v>
      </c>
      <c r="I22" s="1" t="n">
        <f aca="false">1-0.203462*(H22)+0.038233*(H22)^2-0.005554*(H22)^3</f>
        <v>0.955158690182</v>
      </c>
      <c r="J22" s="1" t="n">
        <f aca="false">+E22*I22</f>
        <v>28.177181360369</v>
      </c>
      <c r="K22" s="0" t="n">
        <v>0.1108</v>
      </c>
      <c r="L22" s="2" t="n">
        <f aca="false">0.0877*J22-1.8303</f>
        <v>0.640838805304361</v>
      </c>
      <c r="M22" s="3" t="n">
        <f aca="false">(J22-2.28*K22-3.44*K22^2)*0.08</f>
        <v>2.23058605750152</v>
      </c>
      <c r="N22" s="4" t="n">
        <f aca="false">0.45+7.23*(J22/100)^1.78+19.54*K22-34.06*(J22/100)*K22</f>
        <v>2.31016860969133</v>
      </c>
    </row>
    <row r="23" customFormat="false" ht="12.75" hidden="false" customHeight="false" outlineLevel="0" collapsed="false">
      <c r="A23" s="0" t="s">
        <v>869</v>
      </c>
      <c r="B23" s="6" t="n">
        <v>632959.082</v>
      </c>
      <c r="C23" s="0" t="n">
        <v>4209173.577</v>
      </c>
      <c r="D23" s="6" t="n">
        <v>25.9</v>
      </c>
      <c r="E23" s="6" t="n">
        <v>36.6</v>
      </c>
      <c r="F23" s="7" t="n">
        <v>38560</v>
      </c>
      <c r="G23" s="0" t="n">
        <v>27.3</v>
      </c>
      <c r="H23" s="1" t="n">
        <f aca="false">+(G23-25)/10</f>
        <v>0.23</v>
      </c>
      <c r="I23" s="1" t="n">
        <f aca="false">1-0.203462*(H23)+0.038233*(H23)^2-0.005554*(H23)^3</f>
        <v>0.955158690182</v>
      </c>
      <c r="J23" s="1" t="n">
        <f aca="false">+E23*I23</f>
        <v>34.9588080606612</v>
      </c>
      <c r="K23" s="0" t="n">
        <v>0.1108</v>
      </c>
      <c r="L23" s="2" t="n">
        <f aca="false">0.0877*J23-1.8303</f>
        <v>1.23558746691999</v>
      </c>
      <c r="M23" s="3" t="n">
        <f aca="false">(J23-2.28*K23-3.44*K23^2)*0.08</f>
        <v>2.7731161935249</v>
      </c>
      <c r="N23" s="4" t="n">
        <f aca="false">0.45+7.23*(J23/100)^1.78+19.54*K23-34.06*(J23/100)*K23</f>
        <v>2.4091855048215</v>
      </c>
    </row>
    <row r="24" customFormat="false" ht="12.75" hidden="false" customHeight="false" outlineLevel="0" collapsed="false">
      <c r="A24" s="0" t="s">
        <v>870</v>
      </c>
      <c r="B24" s="6" t="n">
        <v>632957.108</v>
      </c>
      <c r="C24" s="0" t="n">
        <v>4209209.344</v>
      </c>
      <c r="D24" s="6" t="n">
        <v>26.3</v>
      </c>
      <c r="E24" s="6" t="n">
        <v>34.7</v>
      </c>
      <c r="F24" s="7" t="n">
        <v>38560</v>
      </c>
      <c r="G24" s="0" t="n">
        <v>27.3</v>
      </c>
      <c r="H24" s="1" t="n">
        <f aca="false">+(G24-25)/10</f>
        <v>0.23</v>
      </c>
      <c r="I24" s="1" t="n">
        <f aca="false">1-0.203462*(H24)+0.038233*(H24)^2-0.005554*(H24)^3</f>
        <v>0.955158690182</v>
      </c>
      <c r="J24" s="1" t="n">
        <f aca="false">+E24*I24</f>
        <v>33.1440065493154</v>
      </c>
      <c r="K24" s="0" t="n">
        <v>0.1108</v>
      </c>
      <c r="L24" s="2" t="n">
        <f aca="false">0.0877*J24-1.8303</f>
        <v>1.07642937437496</v>
      </c>
      <c r="M24" s="3" t="n">
        <f aca="false">(J24-2.28*K24-3.44*K24^2)*0.08</f>
        <v>2.62793207261723</v>
      </c>
      <c r="N24" s="4" t="n">
        <f aca="false">0.45+7.23*(J24/100)^1.78+19.54*K24-34.06*(J24/100)*K24</f>
        <v>2.37687720126004</v>
      </c>
    </row>
    <row r="25" customFormat="false" ht="12.75" hidden="false" customHeight="false" outlineLevel="0" collapsed="false">
      <c r="A25" s="0" t="s">
        <v>871</v>
      </c>
      <c r="B25" s="6" t="n">
        <v>632951.833</v>
      </c>
      <c r="C25" s="0" t="n">
        <v>4209246.341</v>
      </c>
      <c r="D25" s="6" t="n">
        <v>23.1</v>
      </c>
      <c r="E25" s="6" t="n">
        <v>34.5</v>
      </c>
      <c r="F25" s="7" t="n">
        <v>38560</v>
      </c>
      <c r="G25" s="0" t="n">
        <v>27.3</v>
      </c>
      <c r="H25" s="1" t="n">
        <f aca="false">+(G25-25)/10</f>
        <v>0.23</v>
      </c>
      <c r="I25" s="1" t="n">
        <f aca="false">1-0.203462*(H25)+0.038233*(H25)^2-0.005554*(H25)^3</f>
        <v>0.955158690182</v>
      </c>
      <c r="J25" s="1" t="n">
        <f aca="false">+E25*I25</f>
        <v>32.952974811279</v>
      </c>
      <c r="K25" s="0" t="n">
        <v>0.1108</v>
      </c>
      <c r="L25" s="2" t="n">
        <f aca="false">0.0877*J25-1.8303</f>
        <v>1.05967589094917</v>
      </c>
      <c r="M25" s="3" t="n">
        <f aca="false">(J25-2.28*K25-3.44*K25^2)*0.08</f>
        <v>2.61264953357432</v>
      </c>
      <c r="N25" s="4" t="n">
        <f aca="false">0.45+7.23*(J25/100)^1.78+19.54*K25-34.06*(J25/100)*K25</f>
        <v>2.37372066851719</v>
      </c>
    </row>
    <row r="26" customFormat="false" ht="12.75" hidden="false" customHeight="false" outlineLevel="0" collapsed="false">
      <c r="A26" s="0" t="s">
        <v>872</v>
      </c>
      <c r="B26" s="6" t="n">
        <v>632953.965</v>
      </c>
      <c r="C26" s="0" t="n">
        <v>4209277.653</v>
      </c>
      <c r="D26" s="6" t="n">
        <v>22</v>
      </c>
      <c r="E26" s="6" t="n">
        <v>32.2</v>
      </c>
      <c r="F26" s="7" t="n">
        <v>38560</v>
      </c>
      <c r="G26" s="0" t="n">
        <v>27.3</v>
      </c>
      <c r="H26" s="1" t="n">
        <f aca="false">+(G26-25)/10</f>
        <v>0.23</v>
      </c>
      <c r="I26" s="1" t="n">
        <f aca="false">1-0.203462*(H26)+0.038233*(H26)^2-0.005554*(H26)^3</f>
        <v>0.955158690182</v>
      </c>
      <c r="J26" s="1" t="n">
        <f aca="false">+E26*I26</f>
        <v>30.7561098238604</v>
      </c>
      <c r="K26" s="0" t="n">
        <v>0.1108</v>
      </c>
      <c r="L26" s="2" t="n">
        <f aca="false">0.0877*J26-1.8303</f>
        <v>0.867010831552558</v>
      </c>
      <c r="M26" s="3" t="n">
        <f aca="false">(J26-2.28*K26-3.44*K26^2)*0.08</f>
        <v>2.43690033458083</v>
      </c>
      <c r="N26" s="4" t="n">
        <f aca="false">0.45+7.23*(J26/100)^1.78+19.54*K26-34.06*(J26/100)*K26</f>
        <v>2.34079714536355</v>
      </c>
    </row>
    <row r="27" customFormat="false" ht="12.75" hidden="false" customHeight="false" outlineLevel="0" collapsed="false">
      <c r="A27" s="0" t="s">
        <v>873</v>
      </c>
      <c r="B27" s="6" t="n">
        <v>632956.652</v>
      </c>
      <c r="C27" s="0" t="n">
        <v>4209297.466</v>
      </c>
      <c r="D27" s="6" t="n">
        <v>20.4</v>
      </c>
      <c r="E27" s="6" t="n">
        <v>31.6</v>
      </c>
      <c r="F27" s="7" t="n">
        <v>38560</v>
      </c>
      <c r="G27" s="0" t="n">
        <v>27.3</v>
      </c>
      <c r="H27" s="1" t="n">
        <f aca="false">+(G27-25)/10</f>
        <v>0.23</v>
      </c>
      <c r="I27" s="1" t="n">
        <f aca="false">1-0.203462*(H27)+0.038233*(H27)^2-0.005554*(H27)^3</f>
        <v>0.955158690182</v>
      </c>
      <c r="J27" s="1" t="n">
        <f aca="false">+E27*I27</f>
        <v>30.1830146097512</v>
      </c>
      <c r="K27" s="0" t="n">
        <v>0.1108</v>
      </c>
      <c r="L27" s="2" t="n">
        <f aca="false">0.0877*J27-1.8303</f>
        <v>0.81675038127518</v>
      </c>
      <c r="M27" s="3" t="n">
        <f aca="false">(J27-2.28*K27-3.44*K27^2)*0.08</f>
        <v>2.3910527174521</v>
      </c>
      <c r="N27" s="4" t="n">
        <f aca="false">0.45+7.23*(J27/100)^1.78+19.54*K27-34.06*(J27/100)*K27</f>
        <v>2.33323720402587</v>
      </c>
    </row>
    <row r="28" customFormat="false" ht="12.75" hidden="false" customHeight="false" outlineLevel="0" collapsed="false">
      <c r="A28" s="0" t="s">
        <v>874</v>
      </c>
      <c r="B28" s="6" t="n">
        <v>632953.85</v>
      </c>
      <c r="C28" s="0" t="n">
        <v>4209325.348</v>
      </c>
      <c r="D28" s="6" t="n">
        <v>16.5</v>
      </c>
      <c r="E28" s="6" t="n">
        <v>25.8</v>
      </c>
      <c r="F28" s="7" t="n">
        <v>38560</v>
      </c>
      <c r="G28" s="0" t="n">
        <v>27.3</v>
      </c>
      <c r="H28" s="1" t="n">
        <f aca="false">+(G28-25)/10</f>
        <v>0.23</v>
      </c>
      <c r="I28" s="1" t="n">
        <f aca="false">1-0.203462*(H28)+0.038233*(H28)^2-0.005554*(H28)^3</f>
        <v>0.955158690182</v>
      </c>
      <c r="J28" s="1" t="n">
        <f aca="false">+E28*I28</f>
        <v>24.6430942066956</v>
      </c>
      <c r="K28" s="0" t="n">
        <v>0.1108</v>
      </c>
      <c r="L28" s="2" t="n">
        <f aca="false">0.0877*J28-1.8303</f>
        <v>0.330899361927204</v>
      </c>
      <c r="M28" s="3" t="n">
        <f aca="false">(J28-2.28*K28-3.44*K28^2)*0.08</f>
        <v>1.94785908520765</v>
      </c>
      <c r="N28" s="4" t="n">
        <f aca="false">0.45+7.23*(J28/100)^1.78+19.54*K28-34.06*(J28/100)*K28</f>
        <v>2.28256372317675</v>
      </c>
    </row>
    <row r="29" customFormat="false" ht="12.75" hidden="false" customHeight="false" outlineLevel="0" collapsed="false">
      <c r="A29" s="0" t="s">
        <v>875</v>
      </c>
      <c r="B29" s="6" t="n">
        <v>632956.14</v>
      </c>
      <c r="C29" s="0" t="n">
        <v>4209363.677</v>
      </c>
      <c r="D29" s="6" t="n">
        <v>17</v>
      </c>
      <c r="E29" s="6" t="n">
        <v>21.2</v>
      </c>
      <c r="F29" s="7" t="n">
        <v>38560</v>
      </c>
      <c r="G29" s="0" t="n">
        <v>27.3</v>
      </c>
      <c r="H29" s="1" t="n">
        <f aca="false">+(G29-25)/10</f>
        <v>0.23</v>
      </c>
      <c r="I29" s="1" t="n">
        <f aca="false">1-0.203462*(H29)+0.038233*(H29)^2-0.005554*(H29)^3</f>
        <v>0.955158690182</v>
      </c>
      <c r="J29" s="1" t="n">
        <f aca="false">+E29*I29</f>
        <v>20.2493642318584</v>
      </c>
      <c r="K29" s="0" t="n">
        <v>0.1108</v>
      </c>
      <c r="L29" s="2" t="n">
        <f aca="false">0.0877*J29-1.8303</f>
        <v>-0.0544307568660183</v>
      </c>
      <c r="M29" s="3" t="n">
        <f aca="false">(J29-2.28*K29-3.44*K29^2)*0.08</f>
        <v>1.59636068722067</v>
      </c>
      <c r="N29" s="4" t="n">
        <f aca="false">0.45+7.23*(J29/100)^1.78+19.54*K29-34.06*(J29/100)*K29</f>
        <v>2.27211211442985</v>
      </c>
    </row>
    <row r="30" customFormat="false" ht="12.75" hidden="false" customHeight="false" outlineLevel="0" collapsed="false">
      <c r="A30" s="0" t="s">
        <v>876</v>
      </c>
      <c r="B30" s="6" t="n">
        <v>632956.472</v>
      </c>
      <c r="C30" s="0" t="n">
        <v>4209386.252</v>
      </c>
      <c r="D30" s="6" t="n">
        <v>20.5</v>
      </c>
      <c r="E30" s="6" t="n">
        <v>20.8</v>
      </c>
      <c r="F30" s="7" t="n">
        <v>38560</v>
      </c>
      <c r="G30" s="0" t="n">
        <v>27.3</v>
      </c>
      <c r="H30" s="1" t="n">
        <f aca="false">+(G30-25)/10</f>
        <v>0.23</v>
      </c>
      <c r="I30" s="1" t="n">
        <f aca="false">1-0.203462*(H30)+0.038233*(H30)^2-0.005554*(H30)^3</f>
        <v>0.955158690182</v>
      </c>
      <c r="J30" s="1" t="n">
        <f aca="false">+E30*I30</f>
        <v>19.8673007557856</v>
      </c>
      <c r="K30" s="0" t="n">
        <v>0.1108</v>
      </c>
      <c r="L30" s="2" t="n">
        <f aca="false">0.0877*J30-1.8303</f>
        <v>-0.0879377237176027</v>
      </c>
      <c r="M30" s="3" t="n">
        <f aca="false">(J30-2.28*K30-3.44*K30^2)*0.08</f>
        <v>1.56579560913485</v>
      </c>
      <c r="N30" s="4" t="n">
        <f aca="false">0.45+7.23*(J30/100)^1.78+19.54*K30-34.06*(J30/100)*K30</f>
        <v>2.27248687317928</v>
      </c>
    </row>
    <row r="31" customFormat="false" ht="12.75" hidden="false" customHeight="false" outlineLevel="0" collapsed="false">
      <c r="A31" s="0" t="s">
        <v>877</v>
      </c>
      <c r="B31" s="6" t="n">
        <v>632955.82</v>
      </c>
      <c r="C31" s="0" t="n">
        <v>4209426.673</v>
      </c>
      <c r="D31" s="6" t="n">
        <v>19.9</v>
      </c>
      <c r="E31" s="6" t="n">
        <v>22.3</v>
      </c>
      <c r="F31" s="7" t="n">
        <v>38560</v>
      </c>
      <c r="G31" s="0" t="n">
        <v>27.3</v>
      </c>
      <c r="H31" s="1" t="n">
        <f aca="false">+(G31-25)/10</f>
        <v>0.23</v>
      </c>
      <c r="I31" s="1" t="n">
        <f aca="false">1-0.203462*(H31)+0.038233*(H31)^2-0.005554*(H31)^3</f>
        <v>0.955158690182</v>
      </c>
      <c r="J31" s="1" t="n">
        <f aca="false">+E31*I31</f>
        <v>21.3000387910586</v>
      </c>
      <c r="K31" s="0" t="n">
        <v>0.1108</v>
      </c>
      <c r="L31" s="2" t="n">
        <f aca="false">0.0877*J31-1.8303</f>
        <v>0.0377134019758392</v>
      </c>
      <c r="M31" s="3" t="n">
        <f aca="false">(J31-2.28*K31-3.44*K31^2)*0.08</f>
        <v>1.68041465195669</v>
      </c>
      <c r="N31" s="4" t="n">
        <f aca="false">0.45+7.23*(J31/100)^1.78+19.54*K31-34.06*(J31/100)*K31</f>
        <v>2.27215258901154</v>
      </c>
    </row>
    <row r="32" customFormat="false" ht="12.75" hidden="false" customHeight="false" outlineLevel="0" collapsed="false">
      <c r="A32" s="0" t="s">
        <v>878</v>
      </c>
      <c r="B32" s="6" t="n">
        <v>632952.533</v>
      </c>
      <c r="C32" s="0" t="n">
        <v>4209467.21</v>
      </c>
      <c r="D32" s="6" t="n">
        <v>19.7</v>
      </c>
      <c r="E32" s="6" t="n">
        <v>24.9</v>
      </c>
      <c r="F32" s="7" t="n">
        <v>38560</v>
      </c>
      <c r="G32" s="0" t="n">
        <v>27.3</v>
      </c>
      <c r="H32" s="1" t="n">
        <f aca="false">+(G32-25)/10</f>
        <v>0.23</v>
      </c>
      <c r="I32" s="1" t="n">
        <f aca="false">1-0.203462*(H32)+0.038233*(H32)^2-0.005554*(H32)^3</f>
        <v>0.955158690182</v>
      </c>
      <c r="J32" s="1" t="n">
        <f aca="false">+E32*I32</f>
        <v>23.7834513855318</v>
      </c>
      <c r="K32" s="0" t="n">
        <v>0.1108</v>
      </c>
      <c r="L32" s="2" t="n">
        <f aca="false">0.0877*J32-1.8303</f>
        <v>0.255508686511139</v>
      </c>
      <c r="M32" s="3" t="n">
        <f aca="false">(J32-2.28*K32-3.44*K32^2)*0.08</f>
        <v>1.87908765951454</v>
      </c>
      <c r="N32" s="4" t="n">
        <f aca="false">0.45+7.23*(J32/100)^1.78+19.54*K32-34.06*(J32/100)*K32</f>
        <v>2.2784092916471</v>
      </c>
    </row>
    <row r="33" customFormat="false" ht="12.75" hidden="false" customHeight="false" outlineLevel="0" collapsed="false">
      <c r="A33" s="0" t="s">
        <v>879</v>
      </c>
      <c r="B33" s="6" t="n">
        <v>632953.734</v>
      </c>
      <c r="C33" s="0" t="n">
        <v>4209483.835</v>
      </c>
      <c r="D33" s="6" t="n">
        <v>21.9</v>
      </c>
      <c r="E33" s="6" t="n">
        <v>24.4</v>
      </c>
      <c r="F33" s="7" t="n">
        <v>38560</v>
      </c>
      <c r="G33" s="0" t="n">
        <v>27.3</v>
      </c>
      <c r="H33" s="1" t="n">
        <f aca="false">+(G33-25)/10</f>
        <v>0.23</v>
      </c>
      <c r="I33" s="1" t="n">
        <f aca="false">1-0.203462*(H33)+0.038233*(H33)^2-0.005554*(H33)^3</f>
        <v>0.955158690182</v>
      </c>
      <c r="J33" s="1" t="n">
        <f aca="false">+E33*I33</f>
        <v>23.3058720404408</v>
      </c>
      <c r="K33" s="0" t="n">
        <v>0.1108</v>
      </c>
      <c r="L33" s="2" t="n">
        <f aca="false">0.0877*J33-1.8303</f>
        <v>0.213624977946658</v>
      </c>
      <c r="M33" s="3" t="n">
        <f aca="false">(J33-2.28*K33-3.44*K33^2)*0.08</f>
        <v>1.84088131190726</v>
      </c>
      <c r="N33" s="4" t="n">
        <f aca="false">0.45+7.23*(J33/100)^1.78+19.54*K33-34.06*(J33/100)*K33</f>
        <v>2.27654040004576</v>
      </c>
    </row>
    <row r="34" customFormat="false" ht="12.75" hidden="false" customHeight="false" outlineLevel="0" collapsed="false">
      <c r="A34" s="0" t="s">
        <v>880</v>
      </c>
      <c r="B34" s="6" t="n">
        <v>632954.252</v>
      </c>
      <c r="C34" s="0" t="n">
        <v>4209523.885</v>
      </c>
      <c r="D34" s="6" t="n">
        <v>21.2</v>
      </c>
      <c r="E34" s="6" t="n">
        <v>25.9</v>
      </c>
      <c r="F34" s="7" t="n">
        <v>38560</v>
      </c>
      <c r="G34" s="0" t="n">
        <v>27.3</v>
      </c>
      <c r="H34" s="1" t="n">
        <f aca="false">+(G34-25)/10</f>
        <v>0.23</v>
      </c>
      <c r="I34" s="1" t="n">
        <f aca="false">1-0.203462*(H34)+0.038233*(H34)^2-0.005554*(H34)^3</f>
        <v>0.955158690182</v>
      </c>
      <c r="J34" s="1" t="n">
        <f aca="false">+E34*I34</f>
        <v>24.7386100757138</v>
      </c>
      <c r="K34" s="0" t="n">
        <v>0.1108</v>
      </c>
      <c r="L34" s="2" t="n">
        <f aca="false">0.0877*J34-1.8303</f>
        <v>0.3392761036401</v>
      </c>
      <c r="M34" s="3" t="n">
        <f aca="false">(J34-2.28*K34-3.44*K34^2)*0.08</f>
        <v>1.9555003547291</v>
      </c>
      <c r="N34" s="4" t="n">
        <f aca="false">0.45+7.23*(J34/100)^1.78+19.54*K34-34.06*(J34/100)*K34</f>
        <v>2.28308778614148</v>
      </c>
    </row>
    <row r="35" customFormat="false" ht="12.75" hidden="false" customHeight="false" outlineLevel="0" collapsed="false">
      <c r="A35" s="0" t="s">
        <v>881</v>
      </c>
      <c r="B35" s="6" t="n">
        <v>632954.152</v>
      </c>
      <c r="C35" s="0" t="n">
        <v>4209570.66</v>
      </c>
      <c r="D35" s="6" t="n">
        <v>19</v>
      </c>
      <c r="E35" s="6" t="n">
        <v>27.5</v>
      </c>
      <c r="F35" s="7" t="n">
        <v>38560</v>
      </c>
      <c r="G35" s="0" t="n">
        <v>27.3</v>
      </c>
      <c r="H35" s="1" t="n">
        <f aca="false">+(G35-25)/10</f>
        <v>0.23</v>
      </c>
      <c r="I35" s="1" t="n">
        <f aca="false">1-0.203462*(H35)+0.038233*(H35)^2-0.005554*(H35)^3</f>
        <v>0.955158690182</v>
      </c>
      <c r="J35" s="1" t="n">
        <f aca="false">+E35*I35</f>
        <v>26.266863980005</v>
      </c>
      <c r="K35" s="0" t="n">
        <v>0.1108</v>
      </c>
      <c r="L35" s="2" t="n">
        <f aca="false">0.0877*J35-1.8303</f>
        <v>0.473303971046439</v>
      </c>
      <c r="M35" s="3" t="n">
        <f aca="false">(J35-2.28*K35-3.44*K35^2)*0.08</f>
        <v>2.0777606670724</v>
      </c>
      <c r="N35" s="4" t="n">
        <f aca="false">0.45+7.23*(J35/100)^1.78+19.54*K35-34.06*(J35/100)*K35</f>
        <v>2.29315929224215</v>
      </c>
    </row>
    <row r="36" customFormat="false" ht="12.75" hidden="false" customHeight="false" outlineLevel="0" collapsed="false">
      <c r="A36" s="0" t="s">
        <v>882</v>
      </c>
      <c r="B36" s="6" t="n">
        <v>632955.329</v>
      </c>
      <c r="C36" s="0" t="n">
        <v>4209606.859</v>
      </c>
      <c r="D36" s="6" t="n">
        <v>21.9</v>
      </c>
      <c r="E36" s="6" t="n">
        <v>32.8</v>
      </c>
      <c r="F36" s="7" t="n">
        <v>38560</v>
      </c>
      <c r="G36" s="0" t="n">
        <v>27.3</v>
      </c>
      <c r="H36" s="1" t="n">
        <f aca="false">+(G36-25)/10</f>
        <v>0.23</v>
      </c>
      <c r="I36" s="1" t="n">
        <f aca="false">1-0.203462*(H36)+0.038233*(H36)^2-0.005554*(H36)^3</f>
        <v>0.955158690182</v>
      </c>
      <c r="J36" s="1" t="n">
        <f aca="false">+E36*I36</f>
        <v>31.3292050379696</v>
      </c>
      <c r="K36" s="0" t="n">
        <v>0.1108</v>
      </c>
      <c r="L36" s="2" t="n">
        <f aca="false">0.0877*J36-1.8303</f>
        <v>0.917271281829934</v>
      </c>
      <c r="M36" s="3" t="n">
        <f aca="false">(J36-2.28*K36-3.44*K36^2)*0.08</f>
        <v>2.48274795170957</v>
      </c>
      <c r="N36" s="4" t="n">
        <f aca="false">0.45+7.23*(J36/100)^1.78+19.54*K36-34.06*(J36/100)*K36</f>
        <v>2.3487844182236</v>
      </c>
    </row>
    <row r="37" customFormat="false" ht="12.75" hidden="false" customHeight="false" outlineLevel="0" collapsed="false">
      <c r="A37" s="0" t="s">
        <v>883</v>
      </c>
      <c r="B37" s="6" t="n">
        <v>633015.25</v>
      </c>
      <c r="C37" s="0" t="n">
        <v>4209625.232</v>
      </c>
      <c r="D37" s="6" t="n">
        <v>24.8</v>
      </c>
      <c r="E37" s="6" t="n">
        <v>31</v>
      </c>
      <c r="F37" s="7" t="n">
        <v>38560</v>
      </c>
      <c r="G37" s="0" t="n">
        <v>27.3</v>
      </c>
      <c r="H37" s="1" t="n">
        <f aca="false">+(G37-25)/10</f>
        <v>0.23</v>
      </c>
      <c r="I37" s="1" t="n">
        <f aca="false">1-0.203462*(H37)+0.038233*(H37)^2-0.005554*(H37)^3</f>
        <v>0.955158690182</v>
      </c>
      <c r="J37" s="1" t="n">
        <f aca="false">+E37*I37</f>
        <v>29.609919395642</v>
      </c>
      <c r="K37" s="0" t="n">
        <v>0.1108</v>
      </c>
      <c r="L37" s="2" t="n">
        <f aca="false">0.0877*J37-1.8303</f>
        <v>0.766489930997804</v>
      </c>
      <c r="M37" s="3" t="n">
        <f aca="false">(J37-2.28*K37-3.44*K37^2)*0.08</f>
        <v>2.34520510032336</v>
      </c>
      <c r="N37" s="4" t="n">
        <f aca="false">0.45+7.23*(J37/100)^1.78+19.54*K37-34.06*(J37/100)*K37</f>
        <v>2.32610636632256</v>
      </c>
    </row>
    <row r="38" customFormat="false" ht="12.75" hidden="false" customHeight="false" outlineLevel="0" collapsed="false">
      <c r="A38" s="0" t="s">
        <v>884</v>
      </c>
      <c r="B38" s="6" t="n">
        <v>633017.042</v>
      </c>
      <c r="C38" s="0" t="n">
        <v>4209593.835</v>
      </c>
      <c r="D38" s="6" t="n">
        <v>23.4</v>
      </c>
      <c r="E38" s="6" t="n">
        <v>28.8</v>
      </c>
      <c r="F38" s="7" t="n">
        <v>38560</v>
      </c>
      <c r="G38" s="0" t="n">
        <v>27.3</v>
      </c>
      <c r="H38" s="1" t="n">
        <f aca="false">+(G38-25)/10</f>
        <v>0.23</v>
      </c>
      <c r="I38" s="1" t="n">
        <f aca="false">1-0.203462*(H38)+0.038233*(H38)^2-0.005554*(H38)^3</f>
        <v>0.955158690182</v>
      </c>
      <c r="J38" s="1" t="n">
        <f aca="false">+E38*I38</f>
        <v>27.5085702772416</v>
      </c>
      <c r="K38" s="0" t="n">
        <v>0.1108</v>
      </c>
      <c r="L38" s="2" t="n">
        <f aca="false">0.0877*J38-1.8303</f>
        <v>0.582201613314089</v>
      </c>
      <c r="M38" s="3" t="n">
        <f aca="false">(J38-2.28*K38-3.44*K38^2)*0.08</f>
        <v>2.17709717085133</v>
      </c>
      <c r="N38" s="4" t="n">
        <f aca="false">0.45+7.23*(J38/100)^1.78+19.54*K38-34.06*(J38/100)*K38</f>
        <v>2.3036609648374</v>
      </c>
    </row>
    <row r="39" customFormat="false" ht="12.75" hidden="false" customHeight="false" outlineLevel="0" collapsed="false">
      <c r="A39" s="0" t="s">
        <v>885</v>
      </c>
      <c r="B39" s="6" t="n">
        <v>633018.285</v>
      </c>
      <c r="C39" s="0" t="n">
        <v>4209566.765</v>
      </c>
      <c r="D39" s="6" t="n">
        <v>24</v>
      </c>
      <c r="E39" s="6" t="n">
        <v>32.6</v>
      </c>
      <c r="F39" s="7" t="n">
        <v>38560</v>
      </c>
      <c r="G39" s="0" t="n">
        <v>27.3</v>
      </c>
      <c r="H39" s="1" t="n">
        <f aca="false">+(G39-25)/10</f>
        <v>0.23</v>
      </c>
      <c r="I39" s="1" t="n">
        <f aca="false">1-0.203462*(H39)+0.038233*(H39)^2-0.005554*(H39)^3</f>
        <v>0.955158690182</v>
      </c>
      <c r="J39" s="1" t="n">
        <f aca="false">+E39*I39</f>
        <v>31.1381732999332</v>
      </c>
      <c r="K39" s="0" t="n">
        <v>0.1108</v>
      </c>
      <c r="L39" s="2" t="n">
        <f aca="false">0.0877*J39-1.8303</f>
        <v>0.900517798404142</v>
      </c>
      <c r="M39" s="3" t="n">
        <f aca="false">(J39-2.28*K39-3.44*K39^2)*0.08</f>
        <v>2.46746541266666</v>
      </c>
      <c r="N39" s="4" t="n">
        <f aca="false">0.45+7.23*(J39/100)^1.78+19.54*K39-34.06*(J39/100)*K39</f>
        <v>2.34607462038883</v>
      </c>
    </row>
    <row r="40" customFormat="false" ht="12.75" hidden="false" customHeight="false" outlineLevel="0" collapsed="false">
      <c r="A40" s="0" t="s">
        <v>886</v>
      </c>
      <c r="B40" s="6" t="n">
        <v>633021.859</v>
      </c>
      <c r="C40" s="0" t="n">
        <v>4209534.894</v>
      </c>
      <c r="D40" s="6" t="n">
        <v>24.4</v>
      </c>
      <c r="E40" s="6" t="n">
        <v>32.8</v>
      </c>
      <c r="F40" s="7" t="n">
        <v>38560</v>
      </c>
      <c r="G40" s="0" t="n">
        <v>27.3</v>
      </c>
      <c r="H40" s="1" t="n">
        <f aca="false">+(G40-25)/10</f>
        <v>0.23</v>
      </c>
      <c r="I40" s="1" t="n">
        <f aca="false">1-0.203462*(H40)+0.038233*(H40)^2-0.005554*(H40)^3</f>
        <v>0.955158690182</v>
      </c>
      <c r="J40" s="1" t="n">
        <f aca="false">+E40*I40</f>
        <v>31.3292050379696</v>
      </c>
      <c r="K40" s="0" t="n">
        <v>0.1108</v>
      </c>
      <c r="L40" s="2" t="n">
        <f aca="false">0.0877*J40-1.8303</f>
        <v>0.917271281829934</v>
      </c>
      <c r="M40" s="3" t="n">
        <f aca="false">(J40-2.28*K40-3.44*K40^2)*0.08</f>
        <v>2.48274795170957</v>
      </c>
      <c r="N40" s="4" t="n">
        <f aca="false">0.45+7.23*(J40/100)^1.78+19.54*K40-34.06*(J40/100)*K40</f>
        <v>2.3487844182236</v>
      </c>
    </row>
    <row r="41" customFormat="false" ht="12.75" hidden="false" customHeight="false" outlineLevel="0" collapsed="false">
      <c r="A41" s="0" t="s">
        <v>887</v>
      </c>
      <c r="B41" s="6" t="n">
        <v>633029.669</v>
      </c>
      <c r="C41" s="0" t="n">
        <v>4209493.697</v>
      </c>
      <c r="D41" s="6" t="n">
        <v>21</v>
      </c>
      <c r="E41" s="6" t="n">
        <v>26.4</v>
      </c>
      <c r="F41" s="7" t="n">
        <v>38560</v>
      </c>
      <c r="G41" s="0" t="n">
        <v>27.3</v>
      </c>
      <c r="H41" s="1" t="n">
        <f aca="false">+(G41-25)/10</f>
        <v>0.23</v>
      </c>
      <c r="I41" s="1" t="n">
        <f aca="false">1-0.203462*(H41)+0.038233*(H41)^2-0.005554*(H41)^3</f>
        <v>0.955158690182</v>
      </c>
      <c r="J41" s="1" t="n">
        <f aca="false">+E41*I41</f>
        <v>25.2161894208048</v>
      </c>
      <c r="K41" s="0" t="n">
        <v>0.1108</v>
      </c>
      <c r="L41" s="2" t="n">
        <f aca="false">0.0877*J41-1.8303</f>
        <v>0.381159812204581</v>
      </c>
      <c r="M41" s="3" t="n">
        <f aca="false">(J41-2.28*K41-3.44*K41^2)*0.08</f>
        <v>1.99370670233638</v>
      </c>
      <c r="N41" s="4" t="n">
        <f aca="false">0.45+7.23*(J41/100)^1.78+19.54*K41-34.06*(J41/100)*K41</f>
        <v>2.28589468029716</v>
      </c>
    </row>
    <row r="42" customFormat="false" ht="12.75" hidden="false" customHeight="false" outlineLevel="0" collapsed="false">
      <c r="A42" s="0" t="s">
        <v>888</v>
      </c>
      <c r="B42" s="6" t="n">
        <v>633026.063</v>
      </c>
      <c r="C42" s="0" t="n">
        <v>4209463.449</v>
      </c>
      <c r="D42" s="6" t="n">
        <v>22.2</v>
      </c>
      <c r="E42" s="6" t="n">
        <v>30.5</v>
      </c>
      <c r="F42" s="7" t="n">
        <v>38560</v>
      </c>
      <c r="G42" s="0" t="n">
        <v>27.3</v>
      </c>
      <c r="H42" s="1" t="n">
        <f aca="false">+(G42-25)/10</f>
        <v>0.23</v>
      </c>
      <c r="I42" s="1" t="n">
        <f aca="false">1-0.203462*(H42)+0.038233*(H42)^2-0.005554*(H42)^3</f>
        <v>0.955158690182</v>
      </c>
      <c r="J42" s="1" t="n">
        <f aca="false">+E42*I42</f>
        <v>29.132340050551</v>
      </c>
      <c r="K42" s="0" t="n">
        <v>0.1108</v>
      </c>
      <c r="L42" s="2" t="n">
        <f aca="false">0.0877*J42-1.8303</f>
        <v>0.724606222433323</v>
      </c>
      <c r="M42" s="3" t="n">
        <f aca="false">(J42-2.28*K42-3.44*K42^2)*0.08</f>
        <v>2.30699875271608</v>
      </c>
      <c r="N42" s="4" t="n">
        <f aca="false">0.45+7.23*(J42/100)^1.78+19.54*K42-34.06*(J42/100)*K42</f>
        <v>2.32049309623814</v>
      </c>
    </row>
    <row r="43" customFormat="false" ht="12.75" hidden="false" customHeight="false" outlineLevel="0" collapsed="false">
      <c r="A43" s="0" t="s">
        <v>889</v>
      </c>
      <c r="B43" s="6" t="n">
        <v>633025.467</v>
      </c>
      <c r="C43" s="0" t="n">
        <v>4209449.41</v>
      </c>
      <c r="D43" s="6" t="n">
        <v>19.6</v>
      </c>
      <c r="E43" s="6" t="n">
        <v>26.1</v>
      </c>
      <c r="F43" s="7" t="n">
        <v>38560</v>
      </c>
      <c r="G43" s="0" t="n">
        <v>27.3</v>
      </c>
      <c r="H43" s="1" t="n">
        <f aca="false">+(G43-25)/10</f>
        <v>0.23</v>
      </c>
      <c r="I43" s="1" t="n">
        <f aca="false">1-0.203462*(H43)+0.038233*(H43)^2-0.005554*(H43)^3</f>
        <v>0.955158690182</v>
      </c>
      <c r="J43" s="1" t="n">
        <f aca="false">+E43*I43</f>
        <v>24.9296418137502</v>
      </c>
      <c r="K43" s="0" t="n">
        <v>0.1108</v>
      </c>
      <c r="L43" s="2" t="n">
        <f aca="false">0.0877*J43-1.8303</f>
        <v>0.356029587065893</v>
      </c>
      <c r="M43" s="3" t="n">
        <f aca="false">(J43-2.28*K43-3.44*K43^2)*0.08</f>
        <v>1.97078289377202</v>
      </c>
      <c r="N43" s="4" t="n">
        <f aca="false">0.45+7.23*(J43/100)^1.78+19.54*K43-34.06*(J43/100)*K43</f>
        <v>2.28417325944781</v>
      </c>
    </row>
    <row r="44" customFormat="false" ht="12.75" hidden="false" customHeight="false" outlineLevel="0" collapsed="false">
      <c r="A44" s="0" t="s">
        <v>890</v>
      </c>
      <c r="B44" s="6" t="n">
        <v>633025.517</v>
      </c>
      <c r="C44" s="0" t="n">
        <v>4209416.078</v>
      </c>
      <c r="D44" s="6" t="n">
        <v>23.9</v>
      </c>
      <c r="E44" s="6" t="n">
        <v>30.4</v>
      </c>
      <c r="F44" s="7" t="n">
        <v>38560</v>
      </c>
      <c r="G44" s="0" t="n">
        <v>27.3</v>
      </c>
      <c r="H44" s="1" t="n">
        <f aca="false">+(G44-25)/10</f>
        <v>0.23</v>
      </c>
      <c r="I44" s="1" t="n">
        <f aca="false">1-0.203462*(H44)+0.038233*(H44)^2-0.005554*(H44)^3</f>
        <v>0.955158690182</v>
      </c>
      <c r="J44" s="1" t="n">
        <f aca="false">+E44*I44</f>
        <v>29.0368241815328</v>
      </c>
      <c r="K44" s="0" t="n">
        <v>0.1108</v>
      </c>
      <c r="L44" s="2" t="n">
        <f aca="false">0.0877*J44-1.8303</f>
        <v>0.716229480720427</v>
      </c>
      <c r="M44" s="3" t="n">
        <f aca="false">(J44-2.28*K44-3.44*K44^2)*0.08</f>
        <v>2.29935748319462</v>
      </c>
      <c r="N44" s="4" t="n">
        <f aca="false">0.45+7.23*(J44/100)^1.78+19.54*K44-34.06*(J44/100)*K44</f>
        <v>2.31940644590468</v>
      </c>
    </row>
    <row r="45" customFormat="false" ht="12.75" hidden="false" customHeight="false" outlineLevel="0" collapsed="false">
      <c r="A45" s="0" t="s">
        <v>891</v>
      </c>
      <c r="B45" s="6" t="n">
        <v>633020.101</v>
      </c>
      <c r="C45" s="0" t="n">
        <v>4209384.926</v>
      </c>
      <c r="D45" s="6" t="n">
        <v>18</v>
      </c>
      <c r="E45" s="6" t="n">
        <v>31.3</v>
      </c>
      <c r="F45" s="7" t="n">
        <v>38560</v>
      </c>
      <c r="G45" s="0" t="n">
        <v>27.3</v>
      </c>
      <c r="H45" s="1" t="n">
        <f aca="false">+(G45-25)/10</f>
        <v>0.23</v>
      </c>
      <c r="I45" s="1" t="n">
        <f aca="false">1-0.203462*(H45)+0.038233*(H45)^2-0.005554*(H45)^3</f>
        <v>0.955158690182</v>
      </c>
      <c r="J45" s="1" t="n">
        <f aca="false">+E45*I45</f>
        <v>29.8964670026966</v>
      </c>
      <c r="K45" s="0" t="n">
        <v>0.1108</v>
      </c>
      <c r="L45" s="2" t="n">
        <f aca="false">0.0877*J45-1.8303</f>
        <v>0.791620156136492</v>
      </c>
      <c r="M45" s="3" t="n">
        <f aca="false">(J45-2.28*K45-3.44*K45^2)*0.08</f>
        <v>2.36812890888773</v>
      </c>
      <c r="N45" s="4" t="n">
        <f aca="false">0.45+7.23*(J45/100)^1.78+19.54*K45-34.06*(J45/100)*K45</f>
        <v>2.32961803486092</v>
      </c>
    </row>
    <row r="46" customFormat="false" ht="12.75" hidden="false" customHeight="false" outlineLevel="0" collapsed="false">
      <c r="A46" s="0" t="s">
        <v>892</v>
      </c>
      <c r="B46" s="6" t="n">
        <v>633021.044</v>
      </c>
      <c r="C46" s="0" t="n">
        <v>4209347.794</v>
      </c>
      <c r="D46" s="6" t="n">
        <v>17.6</v>
      </c>
      <c r="E46" s="6" t="n">
        <v>23.5</v>
      </c>
      <c r="F46" s="7" t="n">
        <v>38560</v>
      </c>
      <c r="G46" s="0" t="n">
        <v>27.3</v>
      </c>
      <c r="H46" s="1" t="n">
        <f aca="false">+(G46-25)/10</f>
        <v>0.23</v>
      </c>
      <c r="I46" s="1" t="n">
        <f aca="false">1-0.203462*(H46)+0.038233*(H46)^2-0.005554*(H46)^3</f>
        <v>0.955158690182</v>
      </c>
      <c r="J46" s="1" t="n">
        <f aca="false">+E46*I46</f>
        <v>22.446229219277</v>
      </c>
      <c r="K46" s="0" t="n">
        <v>0.1108</v>
      </c>
      <c r="L46" s="2" t="n">
        <f aca="false">0.0877*J46-1.8303</f>
        <v>0.138234302530593</v>
      </c>
      <c r="M46" s="3" t="n">
        <f aca="false">(J46-2.28*K46-3.44*K46^2)*0.08</f>
        <v>1.77210988621416</v>
      </c>
      <c r="N46" s="4" t="n">
        <f aca="false">0.45+7.23*(J46/100)^1.78+19.54*K46-34.06*(J46/100)*K46</f>
        <v>2.27397225024558</v>
      </c>
    </row>
    <row r="47" customFormat="false" ht="12.75" hidden="false" customHeight="false" outlineLevel="0" collapsed="false">
      <c r="A47" s="0" t="s">
        <v>893</v>
      </c>
      <c r="B47" s="6" t="n">
        <v>633021.419</v>
      </c>
      <c r="C47" s="0" t="n">
        <v>4209310.81</v>
      </c>
      <c r="D47" s="6" t="n">
        <v>25.4</v>
      </c>
      <c r="E47" s="6" t="n">
        <v>21.2</v>
      </c>
      <c r="F47" s="7" t="n">
        <v>38560</v>
      </c>
      <c r="G47" s="0" t="n">
        <v>27.3</v>
      </c>
      <c r="H47" s="1" t="n">
        <f aca="false">+(G47-25)/10</f>
        <v>0.23</v>
      </c>
      <c r="I47" s="1" t="n">
        <f aca="false">1-0.203462*(H47)+0.038233*(H47)^2-0.005554*(H47)^3</f>
        <v>0.955158690182</v>
      </c>
      <c r="J47" s="1" t="n">
        <f aca="false">+E47*I47</f>
        <v>20.2493642318584</v>
      </c>
      <c r="K47" s="0" t="n">
        <v>0.1108</v>
      </c>
      <c r="L47" s="2" t="n">
        <f aca="false">0.0877*J47-1.8303</f>
        <v>-0.0544307568660183</v>
      </c>
      <c r="M47" s="3" t="n">
        <f aca="false">(J47-2.28*K47-3.44*K47^2)*0.08</f>
        <v>1.59636068722067</v>
      </c>
      <c r="N47" s="4" t="n">
        <f aca="false">0.45+7.23*(J47/100)^1.78+19.54*K47-34.06*(J47/100)*K47</f>
        <v>2.27211211442985</v>
      </c>
    </row>
    <row r="48" customFormat="false" ht="12.75" hidden="false" customHeight="false" outlineLevel="0" collapsed="false">
      <c r="A48" s="0" t="s">
        <v>894</v>
      </c>
      <c r="B48" s="6" t="n">
        <v>633025.091</v>
      </c>
      <c r="C48" s="0" t="n">
        <v>4209277.89</v>
      </c>
      <c r="D48" s="6" t="n">
        <v>26.4</v>
      </c>
      <c r="E48" s="6" t="n">
        <v>35.7</v>
      </c>
      <c r="F48" s="7" t="n">
        <v>38560</v>
      </c>
      <c r="G48" s="0" t="n">
        <v>27.3</v>
      </c>
      <c r="H48" s="1" t="n">
        <f aca="false">+(G48-25)/10</f>
        <v>0.23</v>
      </c>
      <c r="I48" s="1" t="n">
        <f aca="false">1-0.203462*(H48)+0.038233*(H48)^2-0.005554*(H48)^3</f>
        <v>0.955158690182</v>
      </c>
      <c r="J48" s="1" t="n">
        <f aca="false">+E48*I48</f>
        <v>34.0991652394974</v>
      </c>
      <c r="K48" s="0" t="n">
        <v>0.1108</v>
      </c>
      <c r="L48" s="2" t="n">
        <f aca="false">0.0877*J48-1.8303</f>
        <v>1.16019679150392</v>
      </c>
      <c r="M48" s="3" t="n">
        <f aca="false">(J48-2.28*K48-3.44*K48^2)*0.08</f>
        <v>2.70434476783179</v>
      </c>
      <c r="N48" s="4" t="n">
        <f aca="false">0.45+7.23*(J48/100)^1.78+19.54*K48-34.06*(J48/100)*K48</f>
        <v>2.39335928480527</v>
      </c>
    </row>
    <row r="49" customFormat="false" ht="12.75" hidden="false" customHeight="false" outlineLevel="0" collapsed="false">
      <c r="A49" s="0" t="s">
        <v>895</v>
      </c>
      <c r="B49" s="6" t="n">
        <v>633025.423</v>
      </c>
      <c r="C49" s="0" t="n">
        <v>4209242.609</v>
      </c>
      <c r="D49" s="6" t="n">
        <v>25.8</v>
      </c>
      <c r="E49" s="6" t="n">
        <v>33.9</v>
      </c>
      <c r="F49" s="7" t="n">
        <v>38560</v>
      </c>
      <c r="G49" s="0" t="n">
        <v>27.3</v>
      </c>
      <c r="H49" s="1" t="n">
        <f aca="false">+(G49-25)/10</f>
        <v>0.23</v>
      </c>
      <c r="I49" s="1" t="n">
        <f aca="false">1-0.203462*(H49)+0.038233*(H49)^2-0.005554*(H49)^3</f>
        <v>0.955158690182</v>
      </c>
      <c r="J49" s="1" t="n">
        <f aca="false">+E49*I49</f>
        <v>32.3798795971698</v>
      </c>
      <c r="K49" s="0" t="n">
        <v>0.1108</v>
      </c>
      <c r="L49" s="2" t="n">
        <f aca="false">0.0877*J49-1.8303</f>
        <v>1.00941544067179</v>
      </c>
      <c r="M49" s="3" t="n">
        <f aca="false">(J49-2.28*K49-3.44*K49^2)*0.08</f>
        <v>2.56680191644558</v>
      </c>
      <c r="N49" s="4" t="n">
        <f aca="false">0.45+7.23*(J49/100)^1.78+19.54*K49-34.06*(J49/100)*K49</f>
        <v>2.36453190435425</v>
      </c>
    </row>
    <row r="50" customFormat="false" ht="12.75" hidden="false" customHeight="false" outlineLevel="0" collapsed="false">
      <c r="A50" s="0" t="s">
        <v>896</v>
      </c>
      <c r="B50" s="6" t="n">
        <v>633024.813</v>
      </c>
      <c r="C50" s="0" t="n">
        <v>4209206.382</v>
      </c>
      <c r="D50" s="6" t="n">
        <v>25.2</v>
      </c>
      <c r="E50" s="6" t="n">
        <v>34.2</v>
      </c>
      <c r="F50" s="7" t="n">
        <v>38560</v>
      </c>
      <c r="G50" s="0" t="n">
        <v>27.3</v>
      </c>
      <c r="H50" s="1" t="n">
        <f aca="false">+(G50-25)/10</f>
        <v>0.23</v>
      </c>
      <c r="I50" s="1" t="n">
        <f aca="false">1-0.203462*(H50)+0.038233*(H50)^2-0.005554*(H50)^3</f>
        <v>0.955158690182</v>
      </c>
      <c r="J50" s="1" t="n">
        <f aca="false">+E50*I50</f>
        <v>32.6664272042244</v>
      </c>
      <c r="K50" s="0" t="n">
        <v>0.1108</v>
      </c>
      <c r="L50" s="2" t="n">
        <f aca="false">0.0877*J50-1.8303</f>
        <v>1.03454566581048</v>
      </c>
      <c r="M50" s="3" t="n">
        <f aca="false">(J50-2.28*K50-3.44*K50^2)*0.08</f>
        <v>2.58972572500995</v>
      </c>
      <c r="N50" s="4" t="n">
        <f aca="false">0.45+7.23*(J50/100)^1.78+19.54*K50-34.06*(J50/100)*K50</f>
        <v>2.36907357378377</v>
      </c>
    </row>
    <row r="51" customFormat="false" ht="12.75" hidden="false" customHeight="false" outlineLevel="0" collapsed="false">
      <c r="A51" s="0" t="s">
        <v>897</v>
      </c>
      <c r="B51" s="6" t="n">
        <v>633023.562</v>
      </c>
      <c r="C51" s="0" t="n">
        <v>4209172.991</v>
      </c>
      <c r="E51" s="6"/>
      <c r="F51" s="7" t="n">
        <v>38560</v>
      </c>
      <c r="G51" s="0" t="n">
        <v>27.3</v>
      </c>
      <c r="H51" s="1" t="n">
        <f aca="false">+(G51-25)/10</f>
        <v>0.23</v>
      </c>
      <c r="I51" s="1" t="n">
        <f aca="false">1-0.203462*(H51)+0.038233*(H51)^2-0.005554*(H51)^3</f>
        <v>0.955158690182</v>
      </c>
      <c r="J51" s="1" t="n">
        <f aca="false">+E51*I51</f>
        <v>0</v>
      </c>
      <c r="K51" s="0" t="n">
        <v>0.1108</v>
      </c>
      <c r="L51" s="2" t="n">
        <f aca="false">0.0877*J51-1.8303</f>
        <v>-1.8303</v>
      </c>
      <c r="M51" s="3" t="n">
        <f aca="false">(J51-2.28*K51-3.44*K51^2)*0.08</f>
        <v>-0.023588451328</v>
      </c>
      <c r="N51" s="4" t="n">
        <f aca="false">0.45+7.23*(J51/100)^1.78+19.54*K51-34.06*(J51/100)*K51</f>
        <v>2.615032</v>
      </c>
    </row>
    <row r="52" customFormat="false" ht="12.75" hidden="false" customHeight="false" outlineLevel="0" collapsed="false">
      <c r="A52" s="0" t="s">
        <v>898</v>
      </c>
      <c r="B52" s="6" t="n">
        <v>633023.926</v>
      </c>
      <c r="C52" s="0" t="n">
        <v>4209146.147</v>
      </c>
      <c r="E52" s="6"/>
      <c r="F52" s="7" t="n">
        <v>38560</v>
      </c>
      <c r="G52" s="0" t="n">
        <v>27.3</v>
      </c>
      <c r="H52" s="1" t="n">
        <f aca="false">+(G52-25)/10</f>
        <v>0.23</v>
      </c>
      <c r="I52" s="1" t="n">
        <f aca="false">1-0.203462*(H52)+0.038233*(H52)^2-0.005554*(H52)^3</f>
        <v>0.955158690182</v>
      </c>
      <c r="J52" s="1" t="n">
        <f aca="false">+E52*I52</f>
        <v>0</v>
      </c>
      <c r="K52" s="0" t="n">
        <v>0.1108</v>
      </c>
      <c r="L52" s="2" t="n">
        <f aca="false">0.0877*J52-1.8303</f>
        <v>-1.8303</v>
      </c>
      <c r="M52" s="3" t="n">
        <f aca="false">(J52-2.28*K52-3.44*K52^2)*0.08</f>
        <v>-0.023588451328</v>
      </c>
      <c r="N52" s="4" t="n">
        <f aca="false">0.45+7.23*(J52/100)^1.78+19.54*K52-34.06*(J52/100)*K52</f>
        <v>2.615032</v>
      </c>
    </row>
    <row r="53" customFormat="false" ht="12.75" hidden="false" customHeight="false" outlineLevel="0" collapsed="false">
      <c r="A53" s="0" t="s">
        <v>899</v>
      </c>
      <c r="B53" s="6" t="n">
        <v>633023.998</v>
      </c>
      <c r="C53" s="0" t="n">
        <v>4209108.266</v>
      </c>
      <c r="D53" s="6" t="n">
        <v>24.8</v>
      </c>
      <c r="E53" s="6" t="n">
        <v>33.3</v>
      </c>
      <c r="F53" s="7" t="n">
        <v>38560</v>
      </c>
      <c r="G53" s="0" t="n">
        <v>27.3</v>
      </c>
      <c r="H53" s="1" t="n">
        <f aca="false">+(G53-25)/10</f>
        <v>0.23</v>
      </c>
      <c r="I53" s="1" t="n">
        <f aca="false">1-0.203462*(H53)+0.038233*(H53)^2-0.005554*(H53)^3</f>
        <v>0.955158690182</v>
      </c>
      <c r="J53" s="1" t="n">
        <f aca="false">+E53*I53</f>
        <v>31.8067843830606</v>
      </c>
      <c r="K53" s="0" t="n">
        <v>0.1108</v>
      </c>
      <c r="L53" s="2" t="n">
        <f aca="false">0.0877*J53-1.8303</f>
        <v>0.959154990394415</v>
      </c>
      <c r="M53" s="3" t="n">
        <f aca="false">(J53-2.28*K53-3.44*K53^2)*0.08</f>
        <v>2.52095429931685</v>
      </c>
      <c r="N53" s="4" t="n">
        <f aca="false">0.45+7.23*(J53/100)^1.78+19.54*K53-34.06*(J53/100)*K53</f>
        <v>2.35576566183279</v>
      </c>
    </row>
    <row r="54" customFormat="false" ht="12.75" hidden="false" customHeight="false" outlineLevel="0" collapsed="false">
      <c r="A54" s="0" t="s">
        <v>900</v>
      </c>
      <c r="B54" s="6" t="n">
        <v>633023.182</v>
      </c>
      <c r="C54" s="0" t="n">
        <v>4209069.84</v>
      </c>
      <c r="D54" s="6" t="n">
        <v>21.9</v>
      </c>
      <c r="E54" s="6" t="n">
        <v>28.3</v>
      </c>
      <c r="F54" s="7" t="n">
        <v>38560</v>
      </c>
      <c r="G54" s="0" t="n">
        <v>27.3</v>
      </c>
      <c r="H54" s="1" t="n">
        <f aca="false">+(G54-25)/10</f>
        <v>0.23</v>
      </c>
      <c r="I54" s="1" t="n">
        <f aca="false">1-0.203462*(H54)+0.038233*(H54)^2-0.005554*(H54)^3</f>
        <v>0.955158690182</v>
      </c>
      <c r="J54" s="1" t="n">
        <f aca="false">+E54*I54</f>
        <v>27.0309909321506</v>
      </c>
      <c r="K54" s="0" t="n">
        <v>0.1108</v>
      </c>
      <c r="L54" s="2" t="n">
        <f aca="false">0.0877*J54-1.8303</f>
        <v>0.540317904749608</v>
      </c>
      <c r="M54" s="3" t="n">
        <f aca="false">(J54-2.28*K54-3.44*K54^2)*0.08</f>
        <v>2.13889082324405</v>
      </c>
      <c r="N54" s="4" t="n">
        <f aca="false">0.45+7.23*(J54/100)^1.78+19.54*K54-34.06*(J54/100)*K54</f>
        <v>2.29937742251127</v>
      </c>
    </row>
    <row r="55" customFormat="false" ht="12.75" hidden="false" customHeight="false" outlineLevel="0" collapsed="false">
      <c r="A55" s="0" t="s">
        <v>901</v>
      </c>
      <c r="B55" s="6" t="n">
        <v>633020.704</v>
      </c>
      <c r="C55" s="0" t="n">
        <v>4209042.578</v>
      </c>
      <c r="D55" s="6" t="n">
        <v>23.3</v>
      </c>
      <c r="E55" s="6" t="n">
        <v>30.4</v>
      </c>
      <c r="F55" s="7" t="n">
        <v>38560</v>
      </c>
      <c r="G55" s="0" t="n">
        <v>27.3</v>
      </c>
      <c r="H55" s="1" t="n">
        <f aca="false">+(G55-25)/10</f>
        <v>0.23</v>
      </c>
      <c r="I55" s="1" t="n">
        <f aca="false">1-0.203462*(H55)+0.038233*(H55)^2-0.005554*(H55)^3</f>
        <v>0.955158690182</v>
      </c>
      <c r="J55" s="1" t="n">
        <f aca="false">+E55*I55</f>
        <v>29.0368241815328</v>
      </c>
      <c r="K55" s="0" t="n">
        <v>0.1108</v>
      </c>
      <c r="L55" s="2" t="n">
        <f aca="false">0.0877*J55-1.8303</f>
        <v>0.716229480720427</v>
      </c>
      <c r="M55" s="3" t="n">
        <f aca="false">(J55-2.28*K55-3.44*K55^2)*0.08</f>
        <v>2.29935748319462</v>
      </c>
      <c r="N55" s="4" t="n">
        <f aca="false">0.45+7.23*(J55/100)^1.78+19.54*K55-34.06*(J55/100)*K55</f>
        <v>2.31940644590468</v>
      </c>
    </row>
    <row r="56" customFormat="false" ht="12.75" hidden="false" customHeight="false" outlineLevel="0" collapsed="false">
      <c r="A56" s="0" t="s">
        <v>902</v>
      </c>
      <c r="B56" s="6" t="n">
        <v>633078.004</v>
      </c>
      <c r="C56" s="0" t="n">
        <v>4209073.022</v>
      </c>
      <c r="D56" s="6" t="n">
        <v>27.2</v>
      </c>
      <c r="E56" s="6" t="n">
        <v>59.3</v>
      </c>
      <c r="F56" s="7" t="n">
        <v>38560</v>
      </c>
      <c r="G56" s="0" t="n">
        <v>27.3</v>
      </c>
      <c r="H56" s="1" t="n">
        <f aca="false">+(G56-25)/10</f>
        <v>0.23</v>
      </c>
      <c r="I56" s="1" t="n">
        <f aca="false">1-0.203462*(H56)+0.038233*(H56)^2-0.005554*(H56)^3</f>
        <v>0.955158690182</v>
      </c>
      <c r="J56" s="1" t="n">
        <f aca="false">+E56*I56</f>
        <v>56.6409103277926</v>
      </c>
      <c r="K56" s="0" t="n">
        <v>0.1108</v>
      </c>
      <c r="L56" s="2" t="n">
        <f aca="false">0.0877*J56-1.8303</f>
        <v>3.13710783574741</v>
      </c>
      <c r="M56" s="3" t="n">
        <f aca="false">(J56-2.28*K56-3.44*K56^2)*0.08</f>
        <v>4.50768437489541</v>
      </c>
      <c r="N56" s="4" t="n">
        <f aca="false">0.45+7.23*(J56/100)^1.78+19.54*K56-34.06*(J56/100)*K56</f>
        <v>3.10600294443283</v>
      </c>
    </row>
    <row r="57" customFormat="false" ht="12.75" hidden="false" customHeight="false" outlineLevel="0" collapsed="false">
      <c r="A57" s="0" t="s">
        <v>903</v>
      </c>
      <c r="B57" s="6" t="n">
        <v>633076.756</v>
      </c>
      <c r="C57" s="0" t="n">
        <v>4209105.814</v>
      </c>
      <c r="D57" s="6" t="n">
        <v>27.7</v>
      </c>
      <c r="E57" s="6" t="n">
        <v>71.7</v>
      </c>
      <c r="F57" s="7" t="n">
        <v>38560</v>
      </c>
      <c r="G57" s="0" t="n">
        <v>27.3</v>
      </c>
      <c r="H57" s="1" t="n">
        <f aca="false">+(G57-25)/10</f>
        <v>0.23</v>
      </c>
      <c r="I57" s="1" t="n">
        <f aca="false">1-0.203462*(H57)+0.038233*(H57)^2-0.005554*(H57)^3</f>
        <v>0.955158690182</v>
      </c>
      <c r="J57" s="1" t="n">
        <f aca="false">+E57*I57</f>
        <v>68.4848780860494</v>
      </c>
      <c r="K57" s="0" t="n">
        <v>0.1108</v>
      </c>
      <c r="L57" s="2" t="n">
        <f aca="false">0.0877*J57-1.8303</f>
        <v>4.17582380814653</v>
      </c>
      <c r="M57" s="3" t="n">
        <f aca="false">(J57-2.28*K57-3.44*K57^2)*0.08</f>
        <v>5.45520179555595</v>
      </c>
      <c r="N57" s="4" t="n">
        <f aca="false">0.45+7.23*(J57/100)^1.78+19.54*K57-34.06*(J57/100)*K57</f>
        <v>3.71602040120566</v>
      </c>
    </row>
    <row r="58" customFormat="false" ht="12.75" hidden="false" customHeight="false" outlineLevel="0" collapsed="false">
      <c r="A58" s="0" t="s">
        <v>904</v>
      </c>
      <c r="B58" s="6" t="n">
        <v>633076.702</v>
      </c>
      <c r="C58" s="0" t="n">
        <v>4209138.877</v>
      </c>
      <c r="D58" s="6" t="n">
        <v>24.4</v>
      </c>
      <c r="E58" s="6" t="n">
        <v>59.8</v>
      </c>
      <c r="F58" s="7" t="n">
        <v>38560</v>
      </c>
      <c r="G58" s="0" t="n">
        <v>27.3</v>
      </c>
      <c r="H58" s="1" t="n">
        <f aca="false">+(G58-25)/10</f>
        <v>0.23</v>
      </c>
      <c r="I58" s="1" t="n">
        <f aca="false">1-0.203462*(H58)+0.038233*(H58)^2-0.005554*(H58)^3</f>
        <v>0.955158690182</v>
      </c>
      <c r="J58" s="1" t="n">
        <f aca="false">+E58*I58</f>
        <v>57.1184896728836</v>
      </c>
      <c r="K58" s="0" t="n">
        <v>0.1108</v>
      </c>
      <c r="L58" s="2" t="n">
        <f aca="false">0.0877*J58-1.8303</f>
        <v>3.17899154431189</v>
      </c>
      <c r="M58" s="3" t="n">
        <f aca="false">(J58-2.28*K58-3.44*K58^2)*0.08</f>
        <v>4.54589072250269</v>
      </c>
      <c r="N58" s="4" t="n">
        <f aca="false">0.45+7.23*(J58/100)^1.78+19.54*K58-34.06*(J58/100)*K58</f>
        <v>3.12755932628546</v>
      </c>
    </row>
    <row r="59" customFormat="false" ht="12.75" hidden="false" customHeight="false" outlineLevel="0" collapsed="false">
      <c r="A59" s="0" t="s">
        <v>905</v>
      </c>
      <c r="B59" s="6" t="n">
        <v>633077.237</v>
      </c>
      <c r="C59" s="0" t="n">
        <v>4209174.238</v>
      </c>
      <c r="D59" s="6" t="n">
        <v>49.7</v>
      </c>
      <c r="E59" s="6" t="n">
        <v>55.9</v>
      </c>
      <c r="F59" s="7" t="n">
        <v>38560</v>
      </c>
      <c r="G59" s="0" t="n">
        <v>27.3</v>
      </c>
      <c r="H59" s="1" t="n">
        <f aca="false">+(G59-25)/10</f>
        <v>0.23</v>
      </c>
      <c r="I59" s="1" t="n">
        <f aca="false">1-0.203462*(H59)+0.038233*(H59)^2-0.005554*(H59)^3</f>
        <v>0.955158690182</v>
      </c>
      <c r="J59" s="1" t="n">
        <f aca="false">+E59*I59</f>
        <v>53.3933707811738</v>
      </c>
      <c r="K59" s="0" t="n">
        <v>0.1108</v>
      </c>
      <c r="L59" s="2" t="n">
        <f aca="false">0.0877*J59-1.8303</f>
        <v>2.85229861750894</v>
      </c>
      <c r="M59" s="3" t="n">
        <f aca="false">(J59-2.28*K59-3.44*K59^2)*0.08</f>
        <v>4.24788121116591</v>
      </c>
      <c r="N59" s="4" t="n">
        <f aca="false">0.45+7.23*(J59/100)^1.78+19.54*K59-34.06*(J59/100)*K59</f>
        <v>2.9663253179336</v>
      </c>
    </row>
    <row r="60" customFormat="false" ht="12.75" hidden="false" customHeight="false" outlineLevel="0" collapsed="false">
      <c r="A60" s="0" t="s">
        <v>906</v>
      </c>
      <c r="B60" s="6" t="n">
        <v>633080.627</v>
      </c>
      <c r="C60" s="0" t="n">
        <v>4209190.685</v>
      </c>
      <c r="D60" s="6" t="n">
        <v>55.8</v>
      </c>
      <c r="E60" s="6" t="n">
        <v>59.1</v>
      </c>
      <c r="F60" s="7" t="n">
        <v>38560</v>
      </c>
      <c r="G60" s="0" t="n">
        <v>27.3</v>
      </c>
      <c r="H60" s="1" t="n">
        <f aca="false">+(G60-25)/10</f>
        <v>0.23</v>
      </c>
      <c r="I60" s="1" t="n">
        <f aca="false">1-0.203462*(H60)+0.038233*(H60)^2-0.005554*(H60)^3</f>
        <v>0.955158690182</v>
      </c>
      <c r="J60" s="1" t="n">
        <f aca="false">+E60*I60</f>
        <v>56.4498785897562</v>
      </c>
      <c r="K60" s="0" t="n">
        <v>0.1108</v>
      </c>
      <c r="L60" s="2" t="n">
        <f aca="false">0.0877*J60-1.8303</f>
        <v>3.12035435232162</v>
      </c>
      <c r="M60" s="3" t="n">
        <f aca="false">(J60-2.28*K60-3.44*K60^2)*0.08</f>
        <v>4.4924018358525</v>
      </c>
      <c r="N60" s="4" t="n">
        <f aca="false">0.45+7.23*(J60/100)^1.78+19.54*K60-34.06*(J60/100)*K60</f>
        <v>3.09745301110373</v>
      </c>
    </row>
    <row r="61" customFormat="false" ht="12.75" hidden="false" customHeight="false" outlineLevel="0" collapsed="false">
      <c r="A61" s="0" t="s">
        <v>907</v>
      </c>
      <c r="B61" s="6" t="n">
        <v>633080.191</v>
      </c>
      <c r="C61" s="0" t="n">
        <v>4209219.22</v>
      </c>
      <c r="D61" s="6" t="n">
        <v>53</v>
      </c>
      <c r="E61" s="6" t="n">
        <v>52.8</v>
      </c>
      <c r="F61" s="7" t="n">
        <v>38560</v>
      </c>
      <c r="G61" s="0" t="n">
        <v>27.3</v>
      </c>
      <c r="H61" s="1" t="n">
        <f aca="false">+(G61-25)/10</f>
        <v>0.23</v>
      </c>
      <c r="I61" s="1" t="n">
        <f aca="false">1-0.203462*(H61)+0.038233*(H61)^2-0.005554*(H61)^3</f>
        <v>0.955158690182</v>
      </c>
      <c r="J61" s="1" t="n">
        <f aca="false">+E61*I61</f>
        <v>50.4323788416096</v>
      </c>
      <c r="K61" s="0" t="n">
        <v>0.1108</v>
      </c>
      <c r="L61" s="2" t="n">
        <f aca="false">0.0877*J61-1.8303</f>
        <v>2.59261962440916</v>
      </c>
      <c r="M61" s="3" t="n">
        <f aca="false">(J61-2.28*K61-3.44*K61^2)*0.08</f>
        <v>4.01100185600077</v>
      </c>
      <c r="N61" s="4" t="n">
        <f aca="false">0.45+7.23*(J61/100)^1.78+19.54*K61-34.06*(J61/100)*K61</f>
        <v>2.84956140314096</v>
      </c>
    </row>
    <row r="62" customFormat="false" ht="12.75" hidden="false" customHeight="false" outlineLevel="0" collapsed="false">
      <c r="A62" s="0" t="s">
        <v>908</v>
      </c>
      <c r="B62" s="6" t="n">
        <v>633081.199</v>
      </c>
      <c r="C62" s="0" t="n">
        <v>4209253.537</v>
      </c>
      <c r="D62" s="6" t="n">
        <v>47.5</v>
      </c>
      <c r="E62" s="6" t="n">
        <v>50.6</v>
      </c>
      <c r="F62" s="7" t="n">
        <v>38560</v>
      </c>
      <c r="G62" s="0" t="n">
        <v>27.3</v>
      </c>
      <c r="H62" s="1" t="n">
        <f aca="false">+(G62-25)/10</f>
        <v>0.23</v>
      </c>
      <c r="I62" s="1" t="n">
        <f aca="false">1-0.203462*(H62)+0.038233*(H62)^2-0.005554*(H62)^3</f>
        <v>0.955158690182</v>
      </c>
      <c r="J62" s="1" t="n">
        <f aca="false">+E62*I62</f>
        <v>48.3310297232092</v>
      </c>
      <c r="K62" s="0" t="n">
        <v>0.1108</v>
      </c>
      <c r="L62" s="2" t="n">
        <f aca="false">0.0877*J62-1.8303</f>
        <v>2.40833130672545</v>
      </c>
      <c r="M62" s="3" t="n">
        <f aca="false">(J62-2.28*K62-3.44*K62^2)*0.08</f>
        <v>3.84289392652874</v>
      </c>
      <c r="N62" s="4" t="n">
        <f aca="false">0.45+7.23*(J62/100)^1.78+19.54*K62-34.06*(J62/100)*K62</f>
        <v>2.77289622971036</v>
      </c>
    </row>
    <row r="63" customFormat="false" ht="12.75" hidden="false" customHeight="false" outlineLevel="0" collapsed="false">
      <c r="A63" s="0" t="s">
        <v>909</v>
      </c>
      <c r="B63" s="6" t="n">
        <v>633077.84</v>
      </c>
      <c r="C63" s="0" t="n">
        <v>4209287.16</v>
      </c>
      <c r="D63" s="6" t="n">
        <v>59.3</v>
      </c>
      <c r="E63" s="6" t="n">
        <v>53</v>
      </c>
      <c r="F63" s="7" t="n">
        <v>38560</v>
      </c>
      <c r="G63" s="0" t="n">
        <v>27.3</v>
      </c>
      <c r="H63" s="1" t="n">
        <f aca="false">+(G63-25)/10</f>
        <v>0.23</v>
      </c>
      <c r="I63" s="1" t="n">
        <f aca="false">1-0.203462*(H63)+0.038233*(H63)^2-0.005554*(H63)^3</f>
        <v>0.955158690182</v>
      </c>
      <c r="J63" s="1" t="n">
        <f aca="false">+E63*I63</f>
        <v>50.623410579646</v>
      </c>
      <c r="K63" s="0" t="n">
        <v>0.1108</v>
      </c>
      <c r="L63" s="2" t="n">
        <f aca="false">0.0877*J63-1.8303</f>
        <v>2.60937310783495</v>
      </c>
      <c r="M63" s="3" t="n">
        <f aca="false">(J63-2.28*K63-3.44*K63^2)*0.08</f>
        <v>4.02628439504368</v>
      </c>
      <c r="N63" s="4" t="n">
        <f aca="false">0.45+7.23*(J63/100)^1.78+19.54*K63-34.06*(J63/100)*K63</f>
        <v>2.85678720000838</v>
      </c>
    </row>
    <row r="64" customFormat="false" ht="12.75" hidden="false" customHeight="false" outlineLevel="0" collapsed="false">
      <c r="A64" s="0" t="s">
        <v>910</v>
      </c>
      <c r="B64" s="6" t="n">
        <v>633075.917</v>
      </c>
      <c r="C64" s="0" t="n">
        <v>4209319.783</v>
      </c>
      <c r="D64" s="6" t="n">
        <v>68.1</v>
      </c>
      <c r="E64" s="6" t="n">
        <v>64.5</v>
      </c>
      <c r="F64" s="7" t="n">
        <v>38560</v>
      </c>
      <c r="G64" s="0" t="n">
        <v>27.3</v>
      </c>
      <c r="H64" s="1" t="n">
        <f aca="false">+(G64-25)/10</f>
        <v>0.23</v>
      </c>
      <c r="I64" s="1" t="n">
        <f aca="false">1-0.203462*(H64)+0.038233*(H64)^2-0.005554*(H64)^3</f>
        <v>0.955158690182</v>
      </c>
      <c r="J64" s="1" t="n">
        <f aca="false">+E64*I64</f>
        <v>61.607735516739</v>
      </c>
      <c r="K64" s="0" t="n">
        <v>0.1108</v>
      </c>
      <c r="L64" s="2" t="n">
        <f aca="false">0.0877*J64-1.8303</f>
        <v>3.57269840481801</v>
      </c>
      <c r="M64" s="3" t="n">
        <f aca="false">(J64-2.28*K64-3.44*K64^2)*0.08</f>
        <v>4.90503039001112</v>
      </c>
      <c r="N64" s="4" t="n">
        <f aca="false">0.45+7.23*(J64/100)^1.78+19.54*K64-34.06*(J64/100)*K64</f>
        <v>3.34278420720314</v>
      </c>
    </row>
    <row r="65" customFormat="false" ht="12.75" hidden="false" customHeight="false" outlineLevel="0" collapsed="false">
      <c r="A65" s="0" t="s">
        <v>911</v>
      </c>
      <c r="B65" s="6" t="n">
        <v>633077.626</v>
      </c>
      <c r="C65" s="0" t="n">
        <v>4209353.107</v>
      </c>
      <c r="D65" s="6" t="n">
        <v>61.7</v>
      </c>
      <c r="E65" s="6" t="n">
        <v>65.8</v>
      </c>
      <c r="F65" s="7" t="n">
        <v>38560</v>
      </c>
      <c r="G65" s="0" t="n">
        <v>27.3</v>
      </c>
      <c r="H65" s="1" t="n">
        <f aca="false">+(G65-25)/10</f>
        <v>0.23</v>
      </c>
      <c r="I65" s="1" t="n">
        <f aca="false">1-0.203462*(H65)+0.038233*(H65)^2-0.005554*(H65)^3</f>
        <v>0.955158690182</v>
      </c>
      <c r="J65" s="1" t="n">
        <f aca="false">+E65*I65</f>
        <v>62.8494418139756</v>
      </c>
      <c r="K65" s="0" t="n">
        <v>0.1108</v>
      </c>
      <c r="L65" s="2" t="n">
        <f aca="false">0.0877*J65-1.8303</f>
        <v>3.68159604708566</v>
      </c>
      <c r="M65" s="3" t="n">
        <f aca="false">(J65-2.28*K65-3.44*K65^2)*0.08</f>
        <v>5.00436689379005</v>
      </c>
      <c r="N65" s="4" t="n">
        <f aca="false">0.45+7.23*(J65/100)^1.78+19.54*K65-34.06*(J65/100)*K65</f>
        <v>3.40630351924754</v>
      </c>
    </row>
    <row r="66" customFormat="false" ht="12.75" hidden="false" customHeight="false" outlineLevel="0" collapsed="false">
      <c r="A66" s="0" t="s">
        <v>912</v>
      </c>
      <c r="B66" s="6" t="n">
        <v>633074.959</v>
      </c>
      <c r="C66" s="0" t="n">
        <v>4209386.202</v>
      </c>
      <c r="D66" s="6" t="n">
        <v>65</v>
      </c>
      <c r="E66" s="6" t="n">
        <v>71.1</v>
      </c>
      <c r="F66" s="7" t="n">
        <v>38560</v>
      </c>
      <c r="G66" s="0" t="n">
        <v>27.3</v>
      </c>
      <c r="H66" s="1" t="n">
        <f aca="false">+(G66-25)/10</f>
        <v>0.23</v>
      </c>
      <c r="I66" s="1" t="n">
        <f aca="false">1-0.203462*(H66)+0.038233*(H66)^2-0.005554*(H66)^3</f>
        <v>0.955158690182</v>
      </c>
      <c r="J66" s="1" t="n">
        <f aca="false">+E66*I66</f>
        <v>67.9117828719402</v>
      </c>
      <c r="K66" s="0" t="n">
        <v>0.1108</v>
      </c>
      <c r="L66" s="2" t="n">
        <f aca="false">0.0877*J66-1.8303</f>
        <v>4.12556335786916</v>
      </c>
      <c r="M66" s="3" t="n">
        <f aca="false">(J66-2.28*K66-3.44*K66^2)*0.08</f>
        <v>5.40935417842722</v>
      </c>
      <c r="N66" s="4" t="n">
        <f aca="false">0.45+7.23*(J66/100)^1.78+19.54*K66-34.06*(J66/100)*K66</f>
        <v>3.68293037448235</v>
      </c>
    </row>
    <row r="67" customFormat="false" ht="12.75" hidden="false" customHeight="false" outlineLevel="0" collapsed="false">
      <c r="A67" s="0" t="s">
        <v>913</v>
      </c>
      <c r="B67" s="6" t="n">
        <v>633073.85</v>
      </c>
      <c r="C67" s="0" t="n">
        <v>4209414.977</v>
      </c>
      <c r="D67" s="6" t="n">
        <v>63.2</v>
      </c>
      <c r="E67" s="6" t="n">
        <v>68</v>
      </c>
      <c r="F67" s="7" t="n">
        <v>38560</v>
      </c>
      <c r="G67" s="0" t="n">
        <v>27.3</v>
      </c>
      <c r="H67" s="1" t="n">
        <f aca="false">+(G67-25)/10</f>
        <v>0.23</v>
      </c>
      <c r="I67" s="1" t="n">
        <f aca="false">1-0.203462*(H67)+0.038233*(H67)^2-0.005554*(H67)^3</f>
        <v>0.955158690182</v>
      </c>
      <c r="J67" s="1" t="n">
        <f aca="false">+E67*I67</f>
        <v>64.950790932376</v>
      </c>
      <c r="K67" s="0" t="n">
        <v>0.1108</v>
      </c>
      <c r="L67" s="2" t="n">
        <f aca="false">0.0877*J67-1.8303</f>
        <v>3.86588436476938</v>
      </c>
      <c r="M67" s="3" t="n">
        <f aca="false">(J67-2.28*K67-3.44*K67^2)*0.08</f>
        <v>5.17247482326208</v>
      </c>
      <c r="N67" s="4" t="n">
        <f aca="false">0.45+7.23*(J67/100)^1.78+19.54*K67-34.06*(J67/100)*K67</f>
        <v>3.5176990518017</v>
      </c>
    </row>
    <row r="68" customFormat="false" ht="12.75" hidden="false" customHeight="false" outlineLevel="0" collapsed="false">
      <c r="A68" s="0" t="s">
        <v>914</v>
      </c>
      <c r="B68" s="6" t="n">
        <v>633070.797</v>
      </c>
      <c r="C68" s="0" t="n">
        <v>4209446.512</v>
      </c>
      <c r="D68" s="6" t="n">
        <v>63.3</v>
      </c>
      <c r="E68" s="6" t="n">
        <v>70</v>
      </c>
      <c r="F68" s="7" t="n">
        <v>38560</v>
      </c>
      <c r="G68" s="0" t="n">
        <v>27.3</v>
      </c>
      <c r="H68" s="1" t="n">
        <f aca="false">+(G68-25)/10</f>
        <v>0.23</v>
      </c>
      <c r="I68" s="1" t="n">
        <f aca="false">1-0.203462*(H68)+0.038233*(H68)^2-0.005554*(H68)^3</f>
        <v>0.955158690182</v>
      </c>
      <c r="J68" s="1" t="n">
        <f aca="false">+E68*I68</f>
        <v>66.86110831274</v>
      </c>
      <c r="K68" s="0" t="n">
        <v>0.1108</v>
      </c>
      <c r="L68" s="2" t="n">
        <f aca="false">0.0877*J68-1.8303</f>
        <v>4.0334191990273</v>
      </c>
      <c r="M68" s="3" t="n">
        <f aca="false">(J68-2.28*K68-3.44*K68^2)*0.08</f>
        <v>5.3253002136912</v>
      </c>
      <c r="N68" s="4" t="n">
        <f aca="false">0.45+7.23*(J68/100)^1.78+19.54*K68-34.06*(J68/100)*K68</f>
        <v>3.62319817870819</v>
      </c>
    </row>
    <row r="69" customFormat="false" ht="12.75" hidden="false" customHeight="false" outlineLevel="0" collapsed="false">
      <c r="A69" s="0" t="s">
        <v>915</v>
      </c>
      <c r="B69" s="6" t="n">
        <v>633070.746</v>
      </c>
      <c r="C69" s="0" t="n">
        <v>4209475.341</v>
      </c>
      <c r="D69" s="6" t="n">
        <v>60</v>
      </c>
      <c r="E69" s="6" t="n">
        <v>66.2</v>
      </c>
      <c r="F69" s="7" t="n">
        <v>38560</v>
      </c>
      <c r="G69" s="0" t="n">
        <v>27.3</v>
      </c>
      <c r="H69" s="1" t="n">
        <f aca="false">+(G69-25)/10</f>
        <v>0.23</v>
      </c>
      <c r="I69" s="1" t="n">
        <f aca="false">1-0.203462*(H69)+0.038233*(H69)^2-0.005554*(H69)^3</f>
        <v>0.955158690182</v>
      </c>
      <c r="J69" s="1" t="n">
        <f aca="false">+E69*I69</f>
        <v>63.2315052900484</v>
      </c>
      <c r="K69" s="0" t="n">
        <v>0.1108</v>
      </c>
      <c r="L69" s="2" t="n">
        <f aca="false">0.0877*J69-1.8303</f>
        <v>3.71510301393724</v>
      </c>
      <c r="M69" s="3" t="n">
        <f aca="false">(J69-2.28*K69-3.44*K69^2)*0.08</f>
        <v>5.03493197187587</v>
      </c>
      <c r="N69" s="4" t="n">
        <f aca="false">0.45+7.23*(J69/100)^1.78+19.54*K69-34.06*(J69/100)*K69</f>
        <v>3.42619314217675</v>
      </c>
    </row>
    <row r="70" customFormat="false" ht="12.75" hidden="false" customHeight="false" outlineLevel="0" collapsed="false">
      <c r="A70" s="0" t="s">
        <v>916</v>
      </c>
      <c r="B70" s="6" t="n">
        <v>633076.494</v>
      </c>
      <c r="C70" s="0" t="n">
        <v>4209505.577</v>
      </c>
      <c r="D70" s="6" t="n">
        <v>73.9</v>
      </c>
      <c r="E70" s="6" t="n">
        <v>78.1</v>
      </c>
      <c r="F70" s="7" t="n">
        <v>38560</v>
      </c>
      <c r="G70" s="0" t="n">
        <v>27.3</v>
      </c>
      <c r="H70" s="1" t="n">
        <f aca="false">+(G70-25)/10</f>
        <v>0.23</v>
      </c>
      <c r="I70" s="1" t="n">
        <f aca="false">1-0.203462*(H70)+0.038233*(H70)^2-0.005554*(H70)^3</f>
        <v>0.955158690182</v>
      </c>
      <c r="J70" s="1" t="n">
        <f aca="false">+E70*I70</f>
        <v>74.5978937032142</v>
      </c>
      <c r="K70" s="0" t="n">
        <v>0.1108</v>
      </c>
      <c r="L70" s="2" t="n">
        <f aca="false">0.0877*J70-1.8303</f>
        <v>4.71193527777189</v>
      </c>
      <c r="M70" s="3" t="n">
        <f aca="false">(J70-2.28*K70-3.44*K70^2)*0.08</f>
        <v>5.94424304492914</v>
      </c>
      <c r="N70" s="4" t="n">
        <f aca="false">0.45+7.23*(J70/100)^1.78+19.54*K70-34.06*(J70/100)*K70</f>
        <v>4.09114762567842</v>
      </c>
    </row>
    <row r="71" customFormat="false" ht="12.75" hidden="false" customHeight="false" outlineLevel="0" collapsed="false">
      <c r="A71" s="0" t="s">
        <v>917</v>
      </c>
      <c r="B71" s="6" t="n">
        <v>633076.334</v>
      </c>
      <c r="C71" s="0" t="n">
        <v>4209537.066</v>
      </c>
      <c r="D71" s="6" t="n">
        <v>68.7</v>
      </c>
      <c r="E71" s="6" t="n">
        <v>69</v>
      </c>
      <c r="F71" s="7" t="n">
        <v>38560</v>
      </c>
      <c r="G71" s="0" t="n">
        <v>27.3</v>
      </c>
      <c r="H71" s="1" t="n">
        <f aca="false">+(G71-25)/10</f>
        <v>0.23</v>
      </c>
      <c r="I71" s="1" t="n">
        <f aca="false">1-0.203462*(H71)+0.038233*(H71)^2-0.005554*(H71)^3</f>
        <v>0.955158690182</v>
      </c>
      <c r="J71" s="1" t="n">
        <f aca="false">+E71*I71</f>
        <v>65.905949622558</v>
      </c>
      <c r="K71" s="0" t="n">
        <v>0.1108</v>
      </c>
      <c r="L71" s="2" t="n">
        <f aca="false">0.0877*J71-1.8303</f>
        <v>3.94965178189834</v>
      </c>
      <c r="M71" s="3" t="n">
        <f aca="false">(J71-2.28*K71-3.44*K71^2)*0.08</f>
        <v>5.24888751847664</v>
      </c>
      <c r="N71" s="4" t="n">
        <f aca="false">0.45+7.23*(J71/100)^1.78+19.54*K71-34.06*(J71/100)*K71</f>
        <v>3.56994672057434</v>
      </c>
    </row>
    <row r="72" customFormat="false" ht="12.75" hidden="false" customHeight="false" outlineLevel="0" collapsed="false">
      <c r="A72" s="0" t="s">
        <v>918</v>
      </c>
      <c r="B72" s="6" t="n">
        <v>633075.35</v>
      </c>
      <c r="C72" s="0" t="n">
        <v>4209566.727</v>
      </c>
      <c r="D72" s="6" t="n">
        <v>73.5</v>
      </c>
      <c r="E72" s="6" t="n">
        <v>71.5</v>
      </c>
      <c r="F72" s="7" t="n">
        <v>38560</v>
      </c>
      <c r="G72" s="0" t="n">
        <v>27.3</v>
      </c>
      <c r="H72" s="1" t="n">
        <f aca="false">+(G72-25)/10</f>
        <v>0.23</v>
      </c>
      <c r="I72" s="1" t="n">
        <f aca="false">1-0.203462*(H72)+0.038233*(H72)^2-0.005554*(H72)^3</f>
        <v>0.955158690182</v>
      </c>
      <c r="J72" s="1" t="n">
        <f aca="false">+E72*I72</f>
        <v>68.293846348013</v>
      </c>
      <c r="K72" s="0" t="n">
        <v>0.1108</v>
      </c>
      <c r="L72" s="2" t="n">
        <f aca="false">0.0877*J72-1.8303</f>
        <v>4.15907032472074</v>
      </c>
      <c r="M72" s="3" t="n">
        <f aca="false">(J72-2.28*K72-3.44*K72^2)*0.08</f>
        <v>5.43991925651304</v>
      </c>
      <c r="N72" s="4" t="n">
        <f aca="false">0.45+7.23*(J72/100)^1.78+19.54*K72-34.06*(J72/100)*K72</f>
        <v>3.70495054587723</v>
      </c>
    </row>
    <row r="73" customFormat="false" ht="12.75" hidden="false" customHeight="false" outlineLevel="0" collapsed="false">
      <c r="A73" s="0" t="s">
        <v>919</v>
      </c>
      <c r="B73" s="6" t="n">
        <v>633074.944</v>
      </c>
      <c r="C73" s="0" t="n">
        <v>4209587.541</v>
      </c>
      <c r="D73" s="6" t="n">
        <v>60.6</v>
      </c>
      <c r="E73" s="6" t="n">
        <v>66.2</v>
      </c>
      <c r="F73" s="7" t="n">
        <v>38560</v>
      </c>
      <c r="G73" s="0" t="n">
        <v>27.3</v>
      </c>
      <c r="H73" s="1" t="n">
        <f aca="false">+(G73-25)/10</f>
        <v>0.23</v>
      </c>
      <c r="I73" s="1" t="n">
        <f aca="false">1-0.203462*(H73)+0.038233*(H73)^2-0.005554*(H73)^3</f>
        <v>0.955158690182</v>
      </c>
      <c r="J73" s="1" t="n">
        <f aca="false">+E73*I73</f>
        <v>63.2315052900484</v>
      </c>
      <c r="K73" s="0" t="n">
        <v>0.1108</v>
      </c>
      <c r="L73" s="2" t="n">
        <f aca="false">0.0877*J73-1.8303</f>
        <v>3.71510301393724</v>
      </c>
      <c r="M73" s="3" t="n">
        <f aca="false">(J73-2.28*K73-3.44*K73^2)*0.08</f>
        <v>5.03493197187587</v>
      </c>
      <c r="N73" s="4" t="n">
        <f aca="false">0.45+7.23*(J73/100)^1.78+19.54*K73-34.06*(J73/100)*K73</f>
        <v>3.42619314217675</v>
      </c>
    </row>
    <row r="74" customFormat="false" ht="12.75" hidden="false" customHeight="false" outlineLevel="0" collapsed="false">
      <c r="A74" s="0" t="s">
        <v>920</v>
      </c>
      <c r="B74" s="6" t="n">
        <v>633072.852</v>
      </c>
      <c r="C74" s="0" t="n">
        <v>4209621.538</v>
      </c>
      <c r="D74" s="6" t="n">
        <v>58.8</v>
      </c>
      <c r="E74" s="6" t="n">
        <v>67.4</v>
      </c>
      <c r="F74" s="7" t="n">
        <v>38560</v>
      </c>
      <c r="G74" s="0" t="n">
        <v>27.3</v>
      </c>
      <c r="H74" s="1" t="n">
        <f aca="false">+(G74-25)/10</f>
        <v>0.23</v>
      </c>
      <c r="I74" s="1" t="n">
        <f aca="false">1-0.203462*(H74)+0.038233*(H74)^2-0.005554*(H74)^3</f>
        <v>0.955158690182</v>
      </c>
      <c r="J74" s="1" t="n">
        <f aca="false">+E74*I74</f>
        <v>64.3776957182668</v>
      </c>
      <c r="K74" s="0" t="n">
        <v>0.1108</v>
      </c>
      <c r="L74" s="2" t="n">
        <f aca="false">0.0877*J74-1.8303</f>
        <v>3.815623914492</v>
      </c>
      <c r="M74" s="3" t="n">
        <f aca="false">(J74-2.28*K74-3.44*K74^2)*0.08</f>
        <v>5.12662720613335</v>
      </c>
      <c r="N74" s="4" t="n">
        <f aca="false">0.45+7.23*(J74/100)^1.78+19.54*K74-34.06*(J74/100)*K74</f>
        <v>3.48683361038095</v>
      </c>
    </row>
    <row r="75" customFormat="false" ht="12.75" hidden="false" customHeight="false" outlineLevel="0" collapsed="false">
      <c r="A75" s="0" t="s">
        <v>921</v>
      </c>
      <c r="B75" s="6" t="n">
        <v>633071.461</v>
      </c>
      <c r="C75" s="0" t="n">
        <v>4209660.812</v>
      </c>
      <c r="D75" s="6" t="n">
        <v>49.9</v>
      </c>
      <c r="E75" s="6" t="n">
        <v>54.3</v>
      </c>
      <c r="F75" s="7" t="n">
        <v>38560</v>
      </c>
      <c r="G75" s="0" t="n">
        <v>27.3</v>
      </c>
      <c r="H75" s="1" t="n">
        <f aca="false">+(G75-25)/10</f>
        <v>0.23</v>
      </c>
      <c r="I75" s="1" t="n">
        <f aca="false">1-0.203462*(H75)+0.038233*(H75)^2-0.005554*(H75)^3</f>
        <v>0.955158690182</v>
      </c>
      <c r="J75" s="1" t="n">
        <f aca="false">+E75*I75</f>
        <v>51.8651168768826</v>
      </c>
      <c r="K75" s="0" t="n">
        <v>0.1108</v>
      </c>
      <c r="L75" s="2" t="n">
        <f aca="false">0.0877*J75-1.8303</f>
        <v>2.7182707501026</v>
      </c>
      <c r="M75" s="3" t="n">
        <f aca="false">(J75-2.28*K75-3.44*K75^2)*0.08</f>
        <v>4.12562089882261</v>
      </c>
      <c r="N75" s="4" t="n">
        <f aca="false">0.45+7.23*(J75/100)^1.78+19.54*K75-34.06*(J75/100)*K75</f>
        <v>2.90479048623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922</v>
      </c>
      <c r="B2" s="0" t="n">
        <v>620824.726</v>
      </c>
      <c r="C2" s="0" t="n">
        <v>4207565.778</v>
      </c>
      <c r="D2" s="6" t="n">
        <v>69.5</v>
      </c>
      <c r="E2" s="6" t="n">
        <v>51.2</v>
      </c>
      <c r="F2" s="7" t="n">
        <v>38562</v>
      </c>
      <c r="G2" s="0" t="n">
        <v>29.5</v>
      </c>
      <c r="H2" s="1" t="n">
        <f aca="false">+(G2-25)/10</f>
        <v>0.45</v>
      </c>
      <c r="I2" s="1" t="n">
        <f aca="false">1-0.203462*(H2)+0.038233*(H2)^2-0.005554*(H2)^3</f>
        <v>0.91567817425</v>
      </c>
      <c r="J2" s="1" t="n">
        <f aca="false">+E2*I2</f>
        <v>46.8827225216</v>
      </c>
      <c r="K2" s="0" t="n">
        <v>0.037</v>
      </c>
      <c r="L2" s="2" t="n">
        <f aca="false">0.0877*J2-1.8303</f>
        <v>2.28131476514432</v>
      </c>
      <c r="M2" s="3" t="n">
        <f aca="false">(J2-2.28*K2-3.44*K2^2)*0.08</f>
        <v>3.743492252928</v>
      </c>
      <c r="N2" s="4" t="n">
        <f aca="false">0.45+7.23*(J2/100)^1.78+19.54*K2-34.06*(J2/100)*K2</f>
        <v>2.45948672868467</v>
      </c>
    </row>
    <row r="3" customFormat="false" ht="12.75" hidden="false" customHeight="false" outlineLevel="0" collapsed="false">
      <c r="A3" s="0" t="s">
        <v>923</v>
      </c>
      <c r="B3" s="0" t="n">
        <v>620845.162</v>
      </c>
      <c r="C3" s="0" t="n">
        <v>4207567.578</v>
      </c>
      <c r="D3" s="6" t="n">
        <v>59.9</v>
      </c>
      <c r="E3" s="6" t="n">
        <v>49.5</v>
      </c>
      <c r="F3" s="7" t="n">
        <v>38562</v>
      </c>
      <c r="G3" s="0" t="n">
        <v>29.5</v>
      </c>
      <c r="H3" s="1" t="n">
        <f aca="false">+(G3-25)/10</f>
        <v>0.45</v>
      </c>
      <c r="I3" s="1" t="n">
        <f aca="false">1-0.203462*(H3)+0.038233*(H3)^2-0.005554*(H3)^3</f>
        <v>0.91567817425</v>
      </c>
      <c r="J3" s="1" t="n">
        <f aca="false">+E3*I3</f>
        <v>45.326069625375</v>
      </c>
      <c r="K3" s="0" t="n">
        <v>0.037</v>
      </c>
      <c r="L3" s="2" t="n">
        <f aca="false">0.0877*J3-1.8303</f>
        <v>2.14479630614539</v>
      </c>
      <c r="M3" s="3" t="n">
        <f aca="false">(J3-2.28*K3-3.44*K3^2)*0.08</f>
        <v>3.61896002123</v>
      </c>
      <c r="N3" s="4" t="n">
        <f aca="false">0.45+7.23*(J3/100)^1.78+19.54*K3-34.06*(J3/100)*K3</f>
        <v>2.3695910073854</v>
      </c>
    </row>
    <row r="4" customFormat="false" ht="12.75" hidden="false" customHeight="false" outlineLevel="0" collapsed="false">
      <c r="A4" s="0" t="s">
        <v>924</v>
      </c>
      <c r="B4" s="0" t="n">
        <v>620866.159</v>
      </c>
      <c r="C4" s="0" t="n">
        <v>4207565.721</v>
      </c>
      <c r="D4" s="6" t="n">
        <v>59.3</v>
      </c>
      <c r="E4" s="6" t="n">
        <v>45.3</v>
      </c>
      <c r="F4" s="7" t="n">
        <v>38562</v>
      </c>
      <c r="G4" s="0" t="n">
        <v>29.5</v>
      </c>
      <c r="H4" s="1" t="n">
        <f aca="false">+(G4-25)/10</f>
        <v>0.45</v>
      </c>
      <c r="I4" s="1" t="n">
        <f aca="false">1-0.203462*(H4)+0.038233*(H4)^2-0.005554*(H4)^3</f>
        <v>0.91567817425</v>
      </c>
      <c r="J4" s="1" t="n">
        <f aca="false">+E4*I4</f>
        <v>41.480221293525</v>
      </c>
      <c r="K4" s="0" t="n">
        <v>0.037</v>
      </c>
      <c r="L4" s="2" t="n">
        <f aca="false">0.0877*J4-1.8303</f>
        <v>1.80751540744214</v>
      </c>
      <c r="M4" s="3" t="n">
        <f aca="false">(J4-2.28*K4-3.44*K4^2)*0.08</f>
        <v>3.311292154682</v>
      </c>
      <c r="N4" s="4" t="n">
        <f aca="false">0.45+7.23*(J4/100)^1.78+19.54*K4-34.06*(J4/100)*K4</f>
        <v>2.15995442323372</v>
      </c>
    </row>
    <row r="5" customFormat="false" ht="12.75" hidden="false" customHeight="false" outlineLevel="0" collapsed="false">
      <c r="A5" s="0" t="s">
        <v>925</v>
      </c>
      <c r="B5" s="0" t="n">
        <v>620891.178</v>
      </c>
      <c r="C5" s="0" t="n">
        <v>4207569.664</v>
      </c>
      <c r="D5" s="6" t="n">
        <v>72.4</v>
      </c>
      <c r="E5" s="6" t="n">
        <v>48</v>
      </c>
      <c r="F5" s="7" t="n">
        <v>38562</v>
      </c>
      <c r="G5" s="0" t="n">
        <v>29.5</v>
      </c>
      <c r="H5" s="1" t="n">
        <f aca="false">+(G5-25)/10</f>
        <v>0.45</v>
      </c>
      <c r="I5" s="1" t="n">
        <f aca="false">1-0.203462*(H5)+0.038233*(H5)^2-0.005554*(H5)^3</f>
        <v>0.91567817425</v>
      </c>
      <c r="J5" s="1" t="n">
        <f aca="false">+E5*I5</f>
        <v>43.952552364</v>
      </c>
      <c r="K5" s="0" t="n">
        <v>0.037</v>
      </c>
      <c r="L5" s="2" t="n">
        <f aca="false">0.0877*J5-1.8303</f>
        <v>2.0243388423228</v>
      </c>
      <c r="M5" s="3" t="n">
        <f aca="false">(J5-2.28*K5-3.44*K5^2)*0.08</f>
        <v>3.50907864032</v>
      </c>
      <c r="N5" s="4" t="n">
        <f aca="false">0.45+7.23*(J5/100)^1.78+19.54*K5-34.06*(J5/100)*K5</f>
        <v>2.29267470186879</v>
      </c>
    </row>
    <row r="6" customFormat="false" ht="12.75" hidden="false" customHeight="false" outlineLevel="0" collapsed="false">
      <c r="A6" s="0" t="s">
        <v>926</v>
      </c>
      <c r="B6" s="0" t="n">
        <v>620912.86</v>
      </c>
      <c r="C6" s="0" t="n">
        <v>4207569.296</v>
      </c>
      <c r="D6" s="6" t="n">
        <v>75.5</v>
      </c>
      <c r="E6" s="6" t="n">
        <v>57</v>
      </c>
      <c r="F6" s="7" t="n">
        <v>38562</v>
      </c>
      <c r="G6" s="0" t="n">
        <v>29.5</v>
      </c>
      <c r="H6" s="1" t="n">
        <f aca="false">+(G6-25)/10</f>
        <v>0.45</v>
      </c>
      <c r="I6" s="1" t="n">
        <f aca="false">1-0.203462*(H6)+0.038233*(H6)^2-0.005554*(H6)^3</f>
        <v>0.91567817425</v>
      </c>
      <c r="J6" s="1" t="n">
        <f aca="false">+E6*I6</f>
        <v>52.19365593225</v>
      </c>
      <c r="K6" s="0" t="n">
        <v>0.037</v>
      </c>
      <c r="L6" s="2" t="n">
        <f aca="false">0.0877*J6-1.8303</f>
        <v>2.74708362525833</v>
      </c>
      <c r="M6" s="3" t="n">
        <f aca="false">(J6-2.28*K6-3.44*K6^2)*0.08</f>
        <v>4.16836692578</v>
      </c>
      <c r="N6" s="4" t="n">
        <f aca="false">0.45+7.23*(J6/100)^1.78+19.54*K6-34.06*(J6/100)*K6</f>
        <v>2.78769342059547</v>
      </c>
    </row>
    <row r="7" customFormat="false" ht="12.75" hidden="false" customHeight="false" outlineLevel="0" collapsed="false">
      <c r="A7" s="0" t="s">
        <v>927</v>
      </c>
      <c r="B7" s="0" t="n">
        <v>620936.761</v>
      </c>
      <c r="C7" s="0" t="n">
        <v>4207569.185</v>
      </c>
      <c r="D7" s="6" t="n">
        <v>52.2</v>
      </c>
      <c r="E7" s="6" t="n">
        <v>55.6</v>
      </c>
      <c r="F7" s="7" t="n">
        <v>38562</v>
      </c>
      <c r="G7" s="0" t="n">
        <v>29.5</v>
      </c>
      <c r="H7" s="1" t="n">
        <f aca="false">+(G7-25)/10</f>
        <v>0.45</v>
      </c>
      <c r="I7" s="1" t="n">
        <f aca="false">1-0.203462*(H7)+0.038233*(H7)^2-0.005554*(H7)^3</f>
        <v>0.91567817425</v>
      </c>
      <c r="J7" s="1" t="n">
        <f aca="false">+E7*I7</f>
        <v>50.9117064883</v>
      </c>
      <c r="K7" s="0" t="n">
        <v>0.037</v>
      </c>
      <c r="L7" s="2" t="n">
        <f aca="false">0.0877*J7-1.8303</f>
        <v>2.63465665902391</v>
      </c>
      <c r="M7" s="3" t="n">
        <f aca="false">(J7-2.28*K7-3.44*K7^2)*0.08</f>
        <v>4.065810970264</v>
      </c>
      <c r="N7" s="4" t="n">
        <f aca="false">0.45+7.23*(J7/100)^1.78+19.54*K7-34.06*(J7/100)*K7</f>
        <v>2.70545148644689</v>
      </c>
    </row>
    <row r="8" customFormat="false" ht="12.75" hidden="false" customHeight="false" outlineLevel="0" collapsed="false">
      <c r="A8" s="0" t="s">
        <v>928</v>
      </c>
      <c r="B8" s="0" t="n">
        <v>620961.268</v>
      </c>
      <c r="C8" s="0" t="n">
        <v>4207569.399</v>
      </c>
      <c r="D8" s="6" t="n">
        <v>60.2</v>
      </c>
      <c r="E8" s="6" t="n">
        <v>55.4</v>
      </c>
      <c r="F8" s="7" t="n">
        <v>38562</v>
      </c>
      <c r="G8" s="0" t="n">
        <v>29.5</v>
      </c>
      <c r="H8" s="1" t="n">
        <f aca="false">+(G8-25)/10</f>
        <v>0.45</v>
      </c>
      <c r="I8" s="1" t="n">
        <f aca="false">1-0.203462*(H8)+0.038233*(H8)^2-0.005554*(H8)^3</f>
        <v>0.91567817425</v>
      </c>
      <c r="J8" s="1" t="n">
        <f aca="false">+E8*I8</f>
        <v>50.72857085345</v>
      </c>
      <c r="K8" s="0" t="n">
        <v>0.037</v>
      </c>
      <c r="L8" s="2" t="n">
        <f aca="false">0.0877*J8-1.8303</f>
        <v>2.61859566384756</v>
      </c>
      <c r="M8" s="3" t="n">
        <f aca="false">(J8-2.28*K8-3.44*K8^2)*0.08</f>
        <v>4.051160119476</v>
      </c>
      <c r="N8" s="4" t="n">
        <f aca="false">0.45+7.23*(J8/100)^1.78+19.54*K8-34.06*(J8/100)*K8</f>
        <v>2.69385862131415</v>
      </c>
    </row>
    <row r="9" customFormat="false" ht="12.75" hidden="false" customHeight="false" outlineLevel="0" collapsed="false">
      <c r="A9" s="0" t="s">
        <v>929</v>
      </c>
      <c r="B9" s="0" t="n">
        <v>620978.298</v>
      </c>
      <c r="C9" s="0" t="n">
        <v>4207568.051</v>
      </c>
      <c r="D9" s="6" t="n">
        <v>33.7</v>
      </c>
      <c r="E9" s="6" t="n">
        <v>47.4</v>
      </c>
      <c r="F9" s="7" t="n">
        <v>38562</v>
      </c>
      <c r="G9" s="0" t="n">
        <v>29.5</v>
      </c>
      <c r="H9" s="1" t="n">
        <f aca="false">+(G9-25)/10</f>
        <v>0.45</v>
      </c>
      <c r="I9" s="1" t="n">
        <f aca="false">1-0.203462*(H9)+0.038233*(H9)^2-0.005554*(H9)^3</f>
        <v>0.91567817425</v>
      </c>
      <c r="J9" s="1" t="n">
        <f aca="false">+E9*I9</f>
        <v>43.40314545945</v>
      </c>
      <c r="K9" s="0" t="n">
        <v>0.037</v>
      </c>
      <c r="L9" s="2" t="n">
        <f aca="false">0.0877*J9-1.8303</f>
        <v>1.97615585679377</v>
      </c>
      <c r="M9" s="3" t="n">
        <f aca="false">(J9-2.28*K9-3.44*K9^2)*0.08</f>
        <v>3.465126087956</v>
      </c>
      <c r="N9" s="4" t="n">
        <f aca="false">0.45+7.23*(J9/100)^1.78+19.54*K9-34.06*(J9/100)*K9</f>
        <v>2.26254268055605</v>
      </c>
    </row>
    <row r="10" customFormat="false" ht="12.75" hidden="false" customHeight="false" outlineLevel="0" collapsed="false">
      <c r="A10" s="0" t="s">
        <v>930</v>
      </c>
      <c r="B10" s="0" t="n">
        <v>621003.584</v>
      </c>
      <c r="C10" s="0" t="n">
        <v>4207569.366</v>
      </c>
      <c r="D10" s="6" t="n">
        <v>34.3</v>
      </c>
      <c r="E10" s="6" t="n">
        <v>43.6</v>
      </c>
      <c r="F10" s="7" t="n">
        <v>38562</v>
      </c>
      <c r="G10" s="0" t="n">
        <v>29.5</v>
      </c>
      <c r="H10" s="1" t="n">
        <f aca="false">+(G10-25)/10</f>
        <v>0.45</v>
      </c>
      <c r="I10" s="1" t="n">
        <f aca="false">1-0.203462*(H10)+0.038233*(H10)^2-0.005554*(H10)^3</f>
        <v>0.91567817425</v>
      </c>
      <c r="J10" s="1" t="n">
        <f aca="false">+E10*I10</f>
        <v>39.9235683973</v>
      </c>
      <c r="K10" s="0" t="n">
        <v>0.037</v>
      </c>
      <c r="L10" s="2" t="n">
        <f aca="false">0.0877*J10-1.8303</f>
        <v>1.67099694844321</v>
      </c>
      <c r="M10" s="3" t="n">
        <f aca="false">(J10-2.28*K10-3.44*K10^2)*0.08</f>
        <v>3.186759922984</v>
      </c>
      <c r="N10" s="4" t="n">
        <f aca="false">0.45+7.23*(J10/100)^1.78+19.54*K10-34.06*(J10/100)*K10</f>
        <v>2.08020403989479</v>
      </c>
    </row>
    <row r="11" customFormat="false" ht="12.75" hidden="false" customHeight="false" outlineLevel="0" collapsed="false">
      <c r="A11" s="0" t="s">
        <v>931</v>
      </c>
      <c r="B11" s="0" t="n">
        <v>621024.818</v>
      </c>
      <c r="C11" s="0" t="n">
        <v>4207569.429</v>
      </c>
      <c r="D11" s="6" t="n">
        <v>56.5</v>
      </c>
      <c r="E11" s="6" t="n">
        <v>55.7</v>
      </c>
      <c r="F11" s="7" t="n">
        <v>38562</v>
      </c>
      <c r="G11" s="0" t="n">
        <v>29.5</v>
      </c>
      <c r="H11" s="1" t="n">
        <f aca="false">+(G11-25)/10</f>
        <v>0.45</v>
      </c>
      <c r="I11" s="1" t="n">
        <f aca="false">1-0.203462*(H11)+0.038233*(H11)^2-0.005554*(H11)^3</f>
        <v>0.91567817425</v>
      </c>
      <c r="J11" s="1" t="n">
        <f aca="false">+E11*I11</f>
        <v>51.003274305725</v>
      </c>
      <c r="K11" s="0" t="n">
        <v>0.037</v>
      </c>
      <c r="L11" s="2" t="n">
        <f aca="false">0.0877*J11-1.8303</f>
        <v>2.64268715661208</v>
      </c>
      <c r="M11" s="3" t="n">
        <f aca="false">(J11-2.28*K11-3.44*K11^2)*0.08</f>
        <v>4.073136395658</v>
      </c>
      <c r="N11" s="4" t="n">
        <f aca="false">0.45+7.23*(J11/100)^1.78+19.54*K11-34.06*(J11/100)*K11</f>
        <v>2.71126256731827</v>
      </c>
    </row>
    <row r="12" customFormat="false" ht="12.75" hidden="false" customHeight="false" outlineLevel="0" collapsed="false">
      <c r="A12" s="0" t="s">
        <v>932</v>
      </c>
      <c r="B12" s="0" t="n">
        <v>621041.403</v>
      </c>
      <c r="C12" s="0" t="n">
        <v>4207569.247</v>
      </c>
      <c r="D12" s="6" t="n">
        <v>60.7</v>
      </c>
      <c r="E12" s="6" t="n">
        <v>61.6</v>
      </c>
      <c r="F12" s="7" t="n">
        <v>38562</v>
      </c>
      <c r="G12" s="0" t="n">
        <v>29.5</v>
      </c>
      <c r="H12" s="1" t="n">
        <f aca="false">+(G12-25)/10</f>
        <v>0.45</v>
      </c>
      <c r="I12" s="1" t="n">
        <f aca="false">1-0.203462*(H12)+0.038233*(H12)^2-0.005554*(H12)^3</f>
        <v>0.91567817425</v>
      </c>
      <c r="J12" s="1" t="n">
        <f aca="false">+E12*I12</f>
        <v>56.4057755338</v>
      </c>
      <c r="K12" s="0" t="n">
        <v>0.037</v>
      </c>
      <c r="L12" s="2" t="n">
        <f aca="false">0.0877*J12-1.8303</f>
        <v>3.11648651431426</v>
      </c>
      <c r="M12" s="3" t="n">
        <f aca="false">(J12-2.28*K12-3.44*K12^2)*0.08</f>
        <v>4.505336493904</v>
      </c>
      <c r="N12" s="4" t="n">
        <f aca="false">0.45+7.23*(J12/100)^1.78+19.54*K12-34.06*(J12/100)*K12</f>
        <v>3.07126437665125</v>
      </c>
    </row>
    <row r="13" customFormat="false" ht="12.75" hidden="false" customHeight="false" outlineLevel="0" collapsed="false">
      <c r="A13" s="0" t="s">
        <v>933</v>
      </c>
      <c r="B13" s="0" t="n">
        <v>621057.777</v>
      </c>
      <c r="C13" s="0" t="n">
        <v>4207570.494</v>
      </c>
      <c r="D13" s="6" t="n">
        <v>31.9</v>
      </c>
      <c r="E13" s="6" t="n">
        <v>52.6</v>
      </c>
      <c r="F13" s="7" t="n">
        <v>38562</v>
      </c>
      <c r="G13" s="0" t="n">
        <v>29.5</v>
      </c>
      <c r="H13" s="1" t="n">
        <f aca="false">+(G13-25)/10</f>
        <v>0.45</v>
      </c>
      <c r="I13" s="1" t="n">
        <f aca="false">1-0.203462*(H13)+0.038233*(H13)^2-0.005554*(H13)^3</f>
        <v>0.91567817425</v>
      </c>
      <c r="J13" s="1" t="n">
        <f aca="false">+E13*I13</f>
        <v>48.16467196555</v>
      </c>
      <c r="K13" s="0" t="n">
        <v>0.037</v>
      </c>
      <c r="L13" s="2" t="n">
        <f aca="false">0.0877*J13-1.8303</f>
        <v>2.39374173137874</v>
      </c>
      <c r="M13" s="3" t="n">
        <f aca="false">(J13-2.28*K13-3.44*K13^2)*0.08</f>
        <v>3.846048208444</v>
      </c>
      <c r="N13" s="4" t="n">
        <f aca="false">0.45+7.23*(J13/100)^1.78+19.54*K13-34.06*(J13/100)*K13</f>
        <v>2.53567709487073</v>
      </c>
    </row>
    <row r="14" customFormat="false" ht="12.75" hidden="false" customHeight="false" outlineLevel="0" collapsed="false">
      <c r="A14" s="0" t="s">
        <v>934</v>
      </c>
      <c r="B14" s="0" t="n">
        <v>621069.04</v>
      </c>
      <c r="C14" s="0" t="n">
        <v>4207577.35</v>
      </c>
      <c r="D14" s="6" t="n">
        <v>38.8</v>
      </c>
      <c r="E14" s="6" t="n">
        <v>59.9</v>
      </c>
      <c r="F14" s="7" t="n">
        <v>38562</v>
      </c>
      <c r="G14" s="0" t="n">
        <v>29.5</v>
      </c>
      <c r="H14" s="1" t="n">
        <f aca="false">+(G14-25)/10</f>
        <v>0.45</v>
      </c>
      <c r="I14" s="1" t="n">
        <f aca="false">1-0.203462*(H14)+0.038233*(H14)^2-0.005554*(H14)^3</f>
        <v>0.91567817425</v>
      </c>
      <c r="J14" s="1" t="n">
        <f aca="false">+E14*I14</f>
        <v>54.849122637575</v>
      </c>
      <c r="K14" s="0" t="n">
        <v>0.037</v>
      </c>
      <c r="L14" s="2" t="n">
        <f aca="false">0.0877*J14-1.8303</f>
        <v>2.97996805531533</v>
      </c>
      <c r="M14" s="3" t="n">
        <f aca="false">(J14-2.28*K14-3.44*K14^2)*0.08</f>
        <v>4.380804262206</v>
      </c>
      <c r="N14" s="4" t="n">
        <f aca="false">0.45+7.23*(J14/100)^1.78+19.54*K14-34.06*(J14/100)*K14</f>
        <v>2.96409507761205</v>
      </c>
    </row>
    <row r="15" customFormat="false" ht="12.75" hidden="false" customHeight="false" outlineLevel="0" collapsed="false">
      <c r="A15" s="0" t="s">
        <v>935</v>
      </c>
      <c r="B15" s="0" t="n">
        <v>621078.367</v>
      </c>
      <c r="C15" s="0" t="n">
        <v>4207572.744</v>
      </c>
      <c r="D15" s="6" t="n">
        <v>50.4</v>
      </c>
      <c r="E15" s="6" t="n">
        <v>55.3</v>
      </c>
      <c r="F15" s="7" t="n">
        <v>38562</v>
      </c>
      <c r="G15" s="0" t="n">
        <v>29.5</v>
      </c>
      <c r="H15" s="1" t="n">
        <f aca="false">+(G15-25)/10</f>
        <v>0.45</v>
      </c>
      <c r="I15" s="1" t="n">
        <f aca="false">1-0.203462*(H15)+0.038233*(H15)^2-0.005554*(H15)^3</f>
        <v>0.91567817425</v>
      </c>
      <c r="J15" s="1" t="n">
        <f aca="false">+E15*I15</f>
        <v>50.637003036025</v>
      </c>
      <c r="K15" s="0" t="n">
        <v>0.037</v>
      </c>
      <c r="L15" s="2" t="n">
        <f aca="false">0.0877*J15-1.8303</f>
        <v>2.61056516625939</v>
      </c>
      <c r="M15" s="3" t="n">
        <f aca="false">(J15-2.28*K15-3.44*K15^2)*0.08</f>
        <v>4.043834694082</v>
      </c>
      <c r="N15" s="4" t="n">
        <f aca="false">0.45+7.23*(J15/100)^1.78+19.54*K15-34.06*(J15/100)*K15</f>
        <v>2.6880768447969</v>
      </c>
    </row>
    <row r="16" customFormat="false" ht="12.75" hidden="false" customHeight="false" outlineLevel="0" collapsed="false">
      <c r="A16" s="0" t="s">
        <v>936</v>
      </c>
      <c r="B16" s="0" t="n">
        <v>621097.435</v>
      </c>
      <c r="C16" s="0" t="n">
        <v>4207570.999</v>
      </c>
      <c r="D16" s="6" t="n">
        <v>43.8</v>
      </c>
      <c r="E16" s="6" t="n">
        <v>58.6</v>
      </c>
      <c r="F16" s="7" t="n">
        <v>38562</v>
      </c>
      <c r="G16" s="0" t="n">
        <v>29.5</v>
      </c>
      <c r="H16" s="1" t="n">
        <f aca="false">+(G16-25)/10</f>
        <v>0.45</v>
      </c>
      <c r="I16" s="1" t="n">
        <f aca="false">1-0.203462*(H16)+0.038233*(H16)^2-0.005554*(H16)^3</f>
        <v>0.91567817425</v>
      </c>
      <c r="J16" s="1" t="n">
        <f aca="false">+E16*I16</f>
        <v>53.65874101105</v>
      </c>
      <c r="K16" s="0" t="n">
        <v>0.037</v>
      </c>
      <c r="L16" s="2" t="n">
        <f aca="false">0.0877*J16-1.8303</f>
        <v>2.87557158666908</v>
      </c>
      <c r="M16" s="3" t="n">
        <f aca="false">(J16-2.28*K16-3.44*K16^2)*0.08</f>
        <v>4.285573732084</v>
      </c>
      <c r="N16" s="4" t="n">
        <f aca="false">0.45+7.23*(J16/100)^1.78+19.54*K16-34.06*(J16/100)*K16</f>
        <v>2.88401427268728</v>
      </c>
    </row>
    <row r="17" customFormat="false" ht="12.75" hidden="false" customHeight="false" outlineLevel="0" collapsed="false">
      <c r="A17" s="0" t="s">
        <v>937</v>
      </c>
      <c r="B17" s="0" t="n">
        <v>621120.391</v>
      </c>
      <c r="C17" s="0" t="n">
        <v>4207573.572</v>
      </c>
      <c r="D17" s="6" t="n">
        <v>45.3</v>
      </c>
      <c r="E17" s="6" t="n">
        <v>57.4</v>
      </c>
      <c r="F17" s="7" t="n">
        <v>38562</v>
      </c>
      <c r="G17" s="0" t="n">
        <v>29.5</v>
      </c>
      <c r="H17" s="1" t="n">
        <f aca="false">+(G17-25)/10</f>
        <v>0.45</v>
      </c>
      <c r="I17" s="1" t="n">
        <f aca="false">1-0.203462*(H17)+0.038233*(H17)^2-0.005554*(H17)^3</f>
        <v>0.91567817425</v>
      </c>
      <c r="J17" s="1" t="n">
        <f aca="false">+E17*I17</f>
        <v>52.55992720195</v>
      </c>
      <c r="K17" s="0" t="n">
        <v>0.037</v>
      </c>
      <c r="L17" s="2" t="n">
        <f aca="false">0.0877*J17-1.8303</f>
        <v>2.77920561561101</v>
      </c>
      <c r="M17" s="3" t="n">
        <f aca="false">(J17-2.28*K17-3.44*K17^2)*0.08</f>
        <v>4.197668627356</v>
      </c>
      <c r="N17" s="4" t="n">
        <f aca="false">0.45+7.23*(J17/100)^1.78+19.54*K17-34.06*(J17/100)*K17</f>
        <v>2.81154116464678</v>
      </c>
    </row>
    <row r="18" customFormat="false" ht="12.75" hidden="false" customHeight="false" outlineLevel="0" collapsed="false">
      <c r="A18" s="0" t="s">
        <v>938</v>
      </c>
      <c r="B18" s="0" t="n">
        <v>621130.606</v>
      </c>
      <c r="C18" s="0" t="n">
        <v>4207569.667</v>
      </c>
      <c r="D18" s="6" t="n">
        <v>43.5</v>
      </c>
      <c r="E18" s="6" t="n">
        <v>53.6</v>
      </c>
      <c r="F18" s="7" t="n">
        <v>38562</v>
      </c>
      <c r="G18" s="0" t="n">
        <v>29.5</v>
      </c>
      <c r="H18" s="1" t="n">
        <f aca="false">+(G18-25)/10</f>
        <v>0.45</v>
      </c>
      <c r="I18" s="1" t="n">
        <f aca="false">1-0.203462*(H18)+0.038233*(H18)^2-0.005554*(H18)^3</f>
        <v>0.91567817425</v>
      </c>
      <c r="J18" s="1" t="n">
        <f aca="false">+E18*I18</f>
        <v>49.0803501398</v>
      </c>
      <c r="K18" s="0" t="n">
        <v>0.037</v>
      </c>
      <c r="L18" s="2" t="n">
        <f aca="false">0.0877*J18-1.8303</f>
        <v>2.47404670726046</v>
      </c>
      <c r="M18" s="3" t="n">
        <f aca="false">(J18-2.28*K18-3.44*K18^2)*0.08</f>
        <v>3.919302462384</v>
      </c>
      <c r="N18" s="4" t="n">
        <f aca="false">0.45+7.23*(J18/100)^1.78+19.54*K18-34.06*(J18/100)*K18</f>
        <v>2.59128555679372</v>
      </c>
    </row>
    <row r="19" customFormat="false" ht="12.75" hidden="false" customHeight="false" outlineLevel="0" collapsed="false">
      <c r="A19" s="0" t="s">
        <v>939</v>
      </c>
      <c r="B19" s="0" t="n">
        <v>621143.647</v>
      </c>
      <c r="C19" s="0" t="n">
        <v>4207569.312</v>
      </c>
      <c r="D19" s="6" t="n">
        <v>47.5</v>
      </c>
      <c r="E19" s="6" t="n">
        <v>60.5</v>
      </c>
      <c r="F19" s="7" t="n">
        <v>38562</v>
      </c>
      <c r="G19" s="0" t="n">
        <v>29.5</v>
      </c>
      <c r="H19" s="1" t="n">
        <f aca="false">+(G19-25)/10</f>
        <v>0.45</v>
      </c>
      <c r="I19" s="1" t="n">
        <f aca="false">1-0.203462*(H19)+0.038233*(H19)^2-0.005554*(H19)^3</f>
        <v>0.91567817425</v>
      </c>
      <c r="J19" s="1" t="n">
        <f aca="false">+E19*I19</f>
        <v>55.398529542125</v>
      </c>
      <c r="K19" s="0" t="n">
        <v>0.037</v>
      </c>
      <c r="L19" s="2" t="n">
        <f aca="false">0.0877*J19-1.8303</f>
        <v>3.02815104084436</v>
      </c>
      <c r="M19" s="3" t="n">
        <f aca="false">(J19-2.28*K19-3.44*K19^2)*0.08</f>
        <v>4.42475681457</v>
      </c>
      <c r="N19" s="4" t="n">
        <f aca="false">0.45+7.23*(J19/100)^1.78+19.54*K19-34.06*(J19/100)*K19</f>
        <v>3.00160343786356</v>
      </c>
    </row>
    <row r="20" customFormat="false" ht="12.75" hidden="false" customHeight="false" outlineLevel="0" collapsed="false">
      <c r="A20" s="0" t="s">
        <v>940</v>
      </c>
      <c r="B20" s="0" t="n">
        <v>621163.582</v>
      </c>
      <c r="C20" s="0" t="n">
        <v>4207569.607</v>
      </c>
      <c r="D20" s="6" t="n">
        <v>46.9</v>
      </c>
      <c r="E20" s="6" t="n">
        <v>54.8</v>
      </c>
      <c r="F20" s="7" t="n">
        <v>38562</v>
      </c>
      <c r="G20" s="0" t="n">
        <v>29.5</v>
      </c>
      <c r="H20" s="1" t="n">
        <f aca="false">+(G20-25)/10</f>
        <v>0.45</v>
      </c>
      <c r="I20" s="1" t="n">
        <f aca="false">1-0.203462*(H20)+0.038233*(H20)^2-0.005554*(H20)^3</f>
        <v>0.91567817425</v>
      </c>
      <c r="J20" s="1" t="n">
        <f aca="false">+E20*I20</f>
        <v>50.1791639489</v>
      </c>
      <c r="K20" s="0" t="n">
        <v>0.037</v>
      </c>
      <c r="L20" s="2" t="n">
        <f aca="false">0.0877*J20-1.8303</f>
        <v>2.57041267831853</v>
      </c>
      <c r="M20" s="3" t="n">
        <f aca="false">(J20-2.28*K20-3.44*K20^2)*0.08</f>
        <v>4.007207567112</v>
      </c>
      <c r="N20" s="4" t="n">
        <f aca="false">0.45+7.23*(J20/100)^1.78+19.54*K20-34.06*(J20/100)*K20</f>
        <v>2.65931467835432</v>
      </c>
    </row>
    <row r="21" customFormat="false" ht="12.75" hidden="false" customHeight="false" outlineLevel="0" collapsed="false">
      <c r="A21" s="0" t="s">
        <v>941</v>
      </c>
      <c r="B21" s="0" t="n">
        <v>621183.574</v>
      </c>
      <c r="C21" s="0" t="n">
        <v>4207606.742</v>
      </c>
      <c r="D21" s="6" t="n">
        <v>35.3</v>
      </c>
      <c r="E21" s="6" t="n">
        <v>58.2</v>
      </c>
      <c r="F21" s="7" t="n">
        <v>38562</v>
      </c>
      <c r="G21" s="0" t="n">
        <v>29.5</v>
      </c>
      <c r="H21" s="1" t="n">
        <f aca="false">+(G21-25)/10</f>
        <v>0.45</v>
      </c>
      <c r="I21" s="1" t="n">
        <f aca="false">1-0.203462*(H21)+0.038233*(H21)^2-0.005554*(H21)^3</f>
        <v>0.91567817425</v>
      </c>
      <c r="J21" s="1" t="n">
        <f aca="false">+E21*I21</f>
        <v>53.29246974135</v>
      </c>
      <c r="K21" s="0" t="n">
        <v>0.037</v>
      </c>
      <c r="L21" s="2" t="n">
        <f aca="false">0.0877*J21-1.8303</f>
        <v>2.8434495963164</v>
      </c>
      <c r="M21" s="3" t="n">
        <f aca="false">(J21-2.28*K21-3.44*K21^2)*0.08</f>
        <v>4.256272030508</v>
      </c>
      <c r="N21" s="4" t="n">
        <f aca="false">0.45+7.23*(J21/100)^1.78+19.54*K21-34.06*(J21/100)*K21</f>
        <v>2.85970182653405</v>
      </c>
    </row>
    <row r="22" customFormat="false" ht="12.75" hidden="false" customHeight="false" outlineLevel="0" collapsed="false">
      <c r="A22" s="0" t="s">
        <v>942</v>
      </c>
      <c r="B22" s="0" t="n">
        <v>621166.58</v>
      </c>
      <c r="C22" s="0" t="n">
        <v>4207606.639</v>
      </c>
      <c r="D22" s="6" t="n">
        <v>46.8</v>
      </c>
      <c r="E22" s="6" t="n">
        <v>30.4</v>
      </c>
      <c r="F22" s="7" t="n">
        <v>38562</v>
      </c>
      <c r="G22" s="0" t="n">
        <v>29.5</v>
      </c>
      <c r="H22" s="1" t="n">
        <f aca="false">+(G22-25)/10</f>
        <v>0.45</v>
      </c>
      <c r="I22" s="1" t="n">
        <f aca="false">1-0.203462*(H22)+0.038233*(H22)^2-0.005554*(H22)^3</f>
        <v>0.91567817425</v>
      </c>
      <c r="J22" s="1" t="n">
        <f aca="false">+E22*I22</f>
        <v>27.8366164972</v>
      </c>
      <c r="K22" s="0" t="n">
        <v>0.037</v>
      </c>
      <c r="L22" s="2" t="n">
        <f aca="false">0.0877*J22-1.8303</f>
        <v>0.61097126680444</v>
      </c>
      <c r="M22" s="3" t="n">
        <f aca="false">(J22-2.28*K22-3.44*K22^2)*0.08</f>
        <v>2.219803770976</v>
      </c>
      <c r="N22" s="4" t="n">
        <f aca="false">0.45+7.23*(J22/100)^1.78+19.54*K22-34.06*(J22/100)*K22</f>
        <v>1.56443656150615</v>
      </c>
    </row>
    <row r="23" customFormat="false" ht="12.75" hidden="false" customHeight="false" outlineLevel="0" collapsed="false">
      <c r="A23" s="0" t="s">
        <v>943</v>
      </c>
      <c r="B23" s="0" t="n">
        <v>621146.614</v>
      </c>
      <c r="C23" s="0" t="n">
        <v>4207608.399</v>
      </c>
      <c r="D23" s="6" t="n">
        <v>14.5</v>
      </c>
      <c r="E23" s="6" t="n">
        <v>25.6</v>
      </c>
      <c r="F23" s="7" t="n">
        <v>38562</v>
      </c>
      <c r="G23" s="0" t="n">
        <v>29.5</v>
      </c>
      <c r="H23" s="1" t="n">
        <f aca="false">+(G23-25)/10</f>
        <v>0.45</v>
      </c>
      <c r="I23" s="1" t="n">
        <f aca="false">1-0.203462*(H23)+0.038233*(H23)^2-0.005554*(H23)^3</f>
        <v>0.91567817425</v>
      </c>
      <c r="J23" s="1" t="n">
        <f aca="false">+E23*I23</f>
        <v>23.4413612608</v>
      </c>
      <c r="K23" s="0" t="n">
        <v>0.037</v>
      </c>
      <c r="L23" s="2" t="n">
        <f aca="false">0.0877*J23-1.8303</f>
        <v>0.22550738257216</v>
      </c>
      <c r="M23" s="3" t="n">
        <f aca="false">(J23-2.28*K23-3.44*K23^2)*0.08</f>
        <v>1.868183352064</v>
      </c>
      <c r="N23" s="4" t="n">
        <f aca="false">0.45+7.23*(J23/100)^1.78+19.54*K23-34.06*(J23/100)*K23</f>
        <v>1.42421523625303</v>
      </c>
    </row>
    <row r="24" customFormat="false" ht="12.75" hidden="false" customHeight="false" outlineLevel="0" collapsed="false">
      <c r="A24" s="0" t="s">
        <v>944</v>
      </c>
      <c r="B24" s="0" t="n">
        <v>621124.819</v>
      </c>
      <c r="C24" s="0" t="n">
        <v>4207605.48</v>
      </c>
      <c r="D24" s="6" t="n">
        <v>13.2</v>
      </c>
      <c r="E24" s="6" t="n">
        <v>26</v>
      </c>
      <c r="F24" s="7" t="n">
        <v>38562</v>
      </c>
      <c r="G24" s="0" t="n">
        <v>29.5</v>
      </c>
      <c r="H24" s="1" t="n">
        <f aca="false">+(G24-25)/10</f>
        <v>0.45</v>
      </c>
      <c r="I24" s="1" t="n">
        <f aca="false">1-0.203462*(H24)+0.038233*(H24)^2-0.005554*(H24)^3</f>
        <v>0.91567817425</v>
      </c>
      <c r="J24" s="1" t="n">
        <f aca="false">+E24*I24</f>
        <v>23.8076325305</v>
      </c>
      <c r="K24" s="0" t="n">
        <v>0.037</v>
      </c>
      <c r="L24" s="2" t="n">
        <f aca="false">0.0877*J24-1.8303</f>
        <v>0.25762937292485</v>
      </c>
      <c r="M24" s="3" t="n">
        <f aca="false">(J24-2.28*K24-3.44*K24^2)*0.08</f>
        <v>1.89748505364</v>
      </c>
      <c r="N24" s="4" t="n">
        <f aca="false">0.45+7.23*(J24/100)^1.78+19.54*K24-34.06*(J24/100)*K24</f>
        <v>1.43489560038562</v>
      </c>
    </row>
    <row r="25" customFormat="false" ht="12.75" hidden="false" customHeight="false" outlineLevel="0" collapsed="false">
      <c r="A25" s="0" t="s">
        <v>945</v>
      </c>
      <c r="B25" s="0" t="n">
        <v>621105.021</v>
      </c>
      <c r="C25" s="0" t="n">
        <v>4207604.396</v>
      </c>
      <c r="D25" s="6" t="n">
        <v>15.6</v>
      </c>
      <c r="E25" s="6" t="n">
        <v>28.1</v>
      </c>
      <c r="F25" s="7" t="n">
        <v>38562</v>
      </c>
      <c r="G25" s="0" t="n">
        <v>29.5</v>
      </c>
      <c r="H25" s="1" t="n">
        <f aca="false">+(G25-25)/10</f>
        <v>0.45</v>
      </c>
      <c r="I25" s="1" t="n">
        <f aca="false">1-0.203462*(H25)+0.038233*(H25)^2-0.005554*(H25)^3</f>
        <v>0.91567817425</v>
      </c>
      <c r="J25" s="1" t="n">
        <f aca="false">+E25*I25</f>
        <v>25.730556696425</v>
      </c>
      <c r="K25" s="0" t="n">
        <v>0.037</v>
      </c>
      <c r="L25" s="2" t="n">
        <f aca="false">0.0877*J25-1.8303</f>
        <v>0.426269822276473</v>
      </c>
      <c r="M25" s="3" t="n">
        <f aca="false">(J25-2.28*K25-3.44*K25^2)*0.08</f>
        <v>2.051318986914</v>
      </c>
      <c r="N25" s="4" t="n">
        <f aca="false">0.45+7.23*(J25/100)^1.78+19.54*K25-34.06*(J25/100)*K25</f>
        <v>1.49398298193439</v>
      </c>
    </row>
    <row r="26" customFormat="false" ht="12.75" hidden="false" customHeight="false" outlineLevel="0" collapsed="false">
      <c r="A26" s="0" t="s">
        <v>946</v>
      </c>
      <c r="B26" s="0" t="n">
        <v>621084.1</v>
      </c>
      <c r="C26" s="0" t="n">
        <v>4207605.118</v>
      </c>
      <c r="D26" s="6" t="n">
        <v>13.3</v>
      </c>
      <c r="E26" s="6" t="n">
        <v>25.1</v>
      </c>
      <c r="F26" s="7" t="n">
        <v>38562</v>
      </c>
      <c r="G26" s="0" t="n">
        <v>29.5</v>
      </c>
      <c r="H26" s="1" t="n">
        <f aca="false">+(G26-25)/10</f>
        <v>0.45</v>
      </c>
      <c r="I26" s="1" t="n">
        <f aca="false">1-0.203462*(H26)+0.038233*(H26)^2-0.005554*(H26)^3</f>
        <v>0.91567817425</v>
      </c>
      <c r="J26" s="1" t="n">
        <f aca="false">+E26*I26</f>
        <v>22.983522173675</v>
      </c>
      <c r="K26" s="0" t="n">
        <v>0.037</v>
      </c>
      <c r="L26" s="2" t="n">
        <f aca="false">0.0877*J26-1.8303</f>
        <v>0.185354894631298</v>
      </c>
      <c r="M26" s="3" t="n">
        <f aca="false">(J26-2.28*K26-3.44*K26^2)*0.08</f>
        <v>1.831556225094</v>
      </c>
      <c r="N26" s="4" t="n">
        <f aca="false">0.45+7.23*(J26/100)^1.78+19.54*K26-34.06*(J26/100)*K26</f>
        <v>1.41112542791016</v>
      </c>
    </row>
    <row r="27" customFormat="false" ht="12.75" hidden="false" customHeight="false" outlineLevel="0" collapsed="false">
      <c r="A27" s="0" t="s">
        <v>947</v>
      </c>
      <c r="B27" s="0" t="n">
        <v>621069.326</v>
      </c>
      <c r="C27" s="0" t="n">
        <v>4207604.201</v>
      </c>
      <c r="D27" s="6" t="n">
        <v>23</v>
      </c>
      <c r="E27" s="6" t="n">
        <v>41.5</v>
      </c>
      <c r="F27" s="7" t="n">
        <v>38562</v>
      </c>
      <c r="G27" s="0" t="n">
        <v>29.5</v>
      </c>
      <c r="H27" s="1" t="n">
        <f aca="false">+(G27-25)/10</f>
        <v>0.45</v>
      </c>
      <c r="I27" s="1" t="n">
        <f aca="false">1-0.203462*(H27)+0.038233*(H27)^2-0.005554*(H27)^3</f>
        <v>0.91567817425</v>
      </c>
      <c r="J27" s="1" t="n">
        <f aca="false">+E27*I27</f>
        <v>38.000644231375</v>
      </c>
      <c r="K27" s="0" t="n">
        <v>0.037</v>
      </c>
      <c r="L27" s="2" t="n">
        <f aca="false">0.0877*J27-1.8303</f>
        <v>1.50235649909159</v>
      </c>
      <c r="M27" s="3" t="n">
        <f aca="false">(J27-2.28*K27-3.44*K27^2)*0.08</f>
        <v>3.03292598971</v>
      </c>
      <c r="N27" s="4" t="n">
        <f aca="false">0.45+7.23*(J27/100)^1.78+19.54*K27-34.06*(J27/100)*K27</f>
        <v>1.98580180035697</v>
      </c>
    </row>
    <row r="28" customFormat="false" ht="12.75" hidden="false" customHeight="false" outlineLevel="0" collapsed="false">
      <c r="A28" s="0" t="s">
        <v>948</v>
      </c>
      <c r="B28" s="0" t="n">
        <v>621048.663</v>
      </c>
      <c r="C28" s="0" t="n">
        <v>4207602.881</v>
      </c>
      <c r="D28" s="6" t="n">
        <v>34.8</v>
      </c>
      <c r="E28" s="6" t="n">
        <v>54.3</v>
      </c>
      <c r="F28" s="7" t="n">
        <v>38562</v>
      </c>
      <c r="G28" s="0" t="n">
        <v>29.5</v>
      </c>
      <c r="H28" s="1" t="n">
        <f aca="false">+(G28-25)/10</f>
        <v>0.45</v>
      </c>
      <c r="I28" s="1" t="n">
        <f aca="false">1-0.203462*(H28)+0.038233*(H28)^2-0.005554*(H28)^3</f>
        <v>0.91567817425</v>
      </c>
      <c r="J28" s="1" t="n">
        <f aca="false">+E28*I28</f>
        <v>49.721324861775</v>
      </c>
      <c r="K28" s="0" t="n">
        <v>0.037</v>
      </c>
      <c r="L28" s="2" t="n">
        <f aca="false">0.0877*J28-1.8303</f>
        <v>2.53026019037767</v>
      </c>
      <c r="M28" s="3" t="n">
        <f aca="false">(J28-2.28*K28-3.44*K28^2)*0.08</f>
        <v>3.970580440142</v>
      </c>
      <c r="N28" s="4" t="n">
        <f aca="false">0.45+7.23*(J28/100)^1.78+19.54*K28-34.06*(J28/100)*K28</f>
        <v>2.63079739810053</v>
      </c>
    </row>
    <row r="29" customFormat="false" ht="12.75" hidden="false" customHeight="false" outlineLevel="0" collapsed="false">
      <c r="A29" s="0" t="s">
        <v>949</v>
      </c>
      <c r="B29" s="0" t="n">
        <v>621024.582</v>
      </c>
      <c r="C29" s="0" t="n">
        <v>4207596.282</v>
      </c>
      <c r="D29" s="6" t="n">
        <v>35</v>
      </c>
      <c r="E29" s="6" t="n">
        <v>53.7</v>
      </c>
      <c r="F29" s="7" t="n">
        <v>38562</v>
      </c>
      <c r="G29" s="0" t="n">
        <v>29.5</v>
      </c>
      <c r="H29" s="1" t="n">
        <f aca="false">+(G29-25)/10</f>
        <v>0.45</v>
      </c>
      <c r="I29" s="1" t="n">
        <f aca="false">1-0.203462*(H29)+0.038233*(H29)^2-0.005554*(H29)^3</f>
        <v>0.91567817425</v>
      </c>
      <c r="J29" s="1" t="n">
        <f aca="false">+E29*I29</f>
        <v>49.171917957225</v>
      </c>
      <c r="K29" s="0" t="n">
        <v>0.037</v>
      </c>
      <c r="L29" s="2" t="n">
        <f aca="false">0.0877*J29-1.8303</f>
        <v>2.48207720484863</v>
      </c>
      <c r="M29" s="3" t="n">
        <f aca="false">(J29-2.28*K29-3.44*K29^2)*0.08</f>
        <v>3.926627887778</v>
      </c>
      <c r="N29" s="4" t="n">
        <f aca="false">0.45+7.23*(J29/100)^1.78+19.54*K29-34.06*(J29/100)*K29</f>
        <v>2.59690060796356</v>
      </c>
    </row>
    <row r="30" customFormat="false" ht="12.75" hidden="false" customHeight="false" outlineLevel="0" collapsed="false">
      <c r="A30" s="0" t="s">
        <v>950</v>
      </c>
      <c r="B30" s="0" t="n">
        <v>621007.543</v>
      </c>
      <c r="C30" s="0" t="n">
        <v>4207601.695</v>
      </c>
      <c r="D30" s="6" t="n">
        <v>37.8</v>
      </c>
      <c r="E30" s="6" t="n">
        <v>59.8</v>
      </c>
      <c r="F30" s="7" t="n">
        <v>38562</v>
      </c>
      <c r="G30" s="0" t="n">
        <v>29.5</v>
      </c>
      <c r="H30" s="1" t="n">
        <f aca="false">+(G30-25)/10</f>
        <v>0.45</v>
      </c>
      <c r="I30" s="1" t="n">
        <f aca="false">1-0.203462*(H30)+0.038233*(H30)^2-0.005554*(H30)^3</f>
        <v>0.91567817425</v>
      </c>
      <c r="J30" s="1" t="n">
        <f aca="false">+E30*I30</f>
        <v>54.75755482015</v>
      </c>
      <c r="K30" s="0" t="n">
        <v>0.037</v>
      </c>
      <c r="L30" s="2" t="n">
        <f aca="false">0.0877*J30-1.8303</f>
        <v>2.97193755772716</v>
      </c>
      <c r="M30" s="3" t="n">
        <f aca="false">(J30-2.28*K30-3.44*K30^2)*0.08</f>
        <v>4.373478836812</v>
      </c>
      <c r="N30" s="4" t="n">
        <f aca="false">0.45+7.23*(J30/100)^1.78+19.54*K30-34.06*(J30/100)*K30</f>
        <v>2.95787728307424</v>
      </c>
    </row>
    <row r="31" customFormat="false" ht="12.75" hidden="false" customHeight="false" outlineLevel="0" collapsed="false">
      <c r="A31" s="0" t="s">
        <v>951</v>
      </c>
      <c r="B31" s="0" t="n">
        <v>620989.44</v>
      </c>
      <c r="C31" s="0" t="n">
        <v>4207602.934</v>
      </c>
      <c r="D31" s="6" t="n">
        <v>45.7</v>
      </c>
      <c r="E31" s="6" t="n">
        <v>49.8</v>
      </c>
      <c r="F31" s="7" t="n">
        <v>38562</v>
      </c>
      <c r="G31" s="0" t="n">
        <v>29.5</v>
      </c>
      <c r="H31" s="1" t="n">
        <f aca="false">+(G31-25)/10</f>
        <v>0.45</v>
      </c>
      <c r="I31" s="1" t="n">
        <f aca="false">1-0.203462*(H31)+0.038233*(H31)^2-0.005554*(H31)^3</f>
        <v>0.91567817425</v>
      </c>
      <c r="J31" s="1" t="n">
        <f aca="false">+E31*I31</f>
        <v>45.60077307765</v>
      </c>
      <c r="K31" s="0" t="n">
        <v>0.037</v>
      </c>
      <c r="L31" s="2" t="n">
        <f aca="false">0.0877*J31-1.8303</f>
        <v>2.16888779890991</v>
      </c>
      <c r="M31" s="3" t="n">
        <f aca="false">(J31-2.28*K31-3.44*K31^2)*0.08</f>
        <v>3.640936297412</v>
      </c>
      <c r="N31" s="4" t="n">
        <f aca="false">0.45+7.23*(J31/100)^1.78+19.54*K31-34.06*(J31/100)*K31</f>
        <v>2.38524521576677</v>
      </c>
    </row>
    <row r="32" customFormat="false" ht="12.75" hidden="false" customHeight="false" outlineLevel="0" collapsed="false">
      <c r="A32" s="0" t="s">
        <v>952</v>
      </c>
      <c r="B32" s="0" t="n">
        <v>620969.436</v>
      </c>
      <c r="C32" s="0" t="n">
        <v>4207603.298</v>
      </c>
      <c r="D32" s="6" t="n">
        <v>49.7</v>
      </c>
      <c r="E32" s="6" t="n">
        <v>50.3</v>
      </c>
      <c r="F32" s="7" t="n">
        <v>38562</v>
      </c>
      <c r="G32" s="0" t="n">
        <v>29.5</v>
      </c>
      <c r="H32" s="1" t="n">
        <f aca="false">+(G32-25)/10</f>
        <v>0.45</v>
      </c>
      <c r="I32" s="1" t="n">
        <f aca="false">1-0.203462*(H32)+0.038233*(H32)^2-0.005554*(H32)^3</f>
        <v>0.91567817425</v>
      </c>
      <c r="J32" s="1" t="n">
        <f aca="false">+E32*I32</f>
        <v>46.058612164775</v>
      </c>
      <c r="K32" s="0" t="n">
        <v>0.037</v>
      </c>
      <c r="L32" s="2" t="n">
        <f aca="false">0.0877*J32-1.8303</f>
        <v>2.20904028685077</v>
      </c>
      <c r="M32" s="3" t="n">
        <f aca="false">(J32-2.28*K32-3.44*K32^2)*0.08</f>
        <v>3.677563424382</v>
      </c>
      <c r="N32" s="4" t="n">
        <f aca="false">0.45+7.23*(J32/100)^1.78+19.54*K32-34.06*(J32/100)*K32</f>
        <v>2.41153558036724</v>
      </c>
    </row>
    <row r="33" customFormat="false" ht="12.75" hidden="false" customHeight="false" outlineLevel="0" collapsed="false">
      <c r="A33" s="0" t="s">
        <v>953</v>
      </c>
      <c r="B33" s="0" t="n">
        <v>620946.737</v>
      </c>
      <c r="C33" s="0" t="n">
        <v>4207601.306</v>
      </c>
      <c r="D33" s="6" t="n">
        <v>57.6</v>
      </c>
      <c r="E33" s="6" t="n">
        <v>56.1</v>
      </c>
      <c r="F33" s="7" t="n">
        <v>38562</v>
      </c>
      <c r="G33" s="0" t="n">
        <v>29.5</v>
      </c>
      <c r="H33" s="1" t="n">
        <f aca="false">+(G33-25)/10</f>
        <v>0.45</v>
      </c>
      <c r="I33" s="1" t="n">
        <f aca="false">1-0.203462*(H33)+0.038233*(H33)^2-0.005554*(H33)^3</f>
        <v>0.91567817425</v>
      </c>
      <c r="J33" s="1" t="n">
        <f aca="false">+E33*I33</f>
        <v>51.369545575425</v>
      </c>
      <c r="K33" s="0" t="n">
        <v>0.037</v>
      </c>
      <c r="L33" s="2" t="n">
        <f aca="false">0.0877*J33-1.8303</f>
        <v>2.67480914696477</v>
      </c>
      <c r="M33" s="3" t="n">
        <f aca="false">(J33-2.28*K33-3.44*K33^2)*0.08</f>
        <v>4.102438097234</v>
      </c>
      <c r="N33" s="4" t="n">
        <f aca="false">0.45+7.23*(J33/100)^1.78+19.54*K33-34.06*(J33/100)*K33</f>
        <v>2.73460445621791</v>
      </c>
    </row>
    <row r="34" customFormat="false" ht="12.75" hidden="false" customHeight="false" outlineLevel="0" collapsed="false">
      <c r="A34" s="0" t="s">
        <v>954</v>
      </c>
      <c r="B34" s="0" t="n">
        <v>620929.799</v>
      </c>
      <c r="C34" s="0" t="n">
        <v>4207602.441</v>
      </c>
      <c r="D34" s="6" t="n">
        <v>49.7</v>
      </c>
      <c r="E34" s="6" t="n">
        <v>59.2</v>
      </c>
      <c r="F34" s="7" t="n">
        <v>38562</v>
      </c>
      <c r="G34" s="0" t="n">
        <v>29.5</v>
      </c>
      <c r="H34" s="1" t="n">
        <f aca="false">+(G34-25)/10</f>
        <v>0.45</v>
      </c>
      <c r="I34" s="1" t="n">
        <f aca="false">1-0.203462*(H34)+0.038233*(H34)^2-0.005554*(H34)^3</f>
        <v>0.91567817425</v>
      </c>
      <c r="J34" s="1" t="n">
        <f aca="false">+E34*I34</f>
        <v>54.2081479156</v>
      </c>
      <c r="K34" s="0" t="n">
        <v>0.037</v>
      </c>
      <c r="L34" s="2" t="n">
        <f aca="false">0.0877*J34-1.8303</f>
        <v>2.92375457219812</v>
      </c>
      <c r="M34" s="3" t="n">
        <f aca="false">(J34-2.28*K34-3.44*K34^2)*0.08</f>
        <v>4.329526284448</v>
      </c>
      <c r="N34" s="4" t="n">
        <f aca="false">0.45+7.23*(J34/100)^1.78+19.54*K34-34.06*(J34/100)*K34</f>
        <v>2.92077243024403</v>
      </c>
    </row>
    <row r="35" customFormat="false" ht="12.75" hidden="false" customHeight="false" outlineLevel="0" collapsed="false">
      <c r="A35" s="0" t="s">
        <v>955</v>
      </c>
      <c r="B35" s="0" t="n">
        <v>620908.84</v>
      </c>
      <c r="C35" s="0" t="n">
        <v>4207601.201</v>
      </c>
      <c r="D35" s="6" t="n">
        <v>31.4</v>
      </c>
      <c r="E35" s="6" t="n">
        <v>52.9</v>
      </c>
      <c r="F35" s="7" t="n">
        <v>38562</v>
      </c>
      <c r="G35" s="0" t="n">
        <v>29.5</v>
      </c>
      <c r="H35" s="1" t="n">
        <f aca="false">+(G35-25)/10</f>
        <v>0.45</v>
      </c>
      <c r="I35" s="1" t="n">
        <f aca="false">1-0.203462*(H35)+0.038233*(H35)^2-0.005554*(H35)^3</f>
        <v>0.91567817425</v>
      </c>
      <c r="J35" s="1" t="n">
        <f aca="false">+E35*I35</f>
        <v>48.439375417825</v>
      </c>
      <c r="K35" s="0" t="n">
        <v>0.037</v>
      </c>
      <c r="L35" s="2" t="n">
        <f aca="false">0.0877*J35-1.8303</f>
        <v>2.41783322414325</v>
      </c>
      <c r="M35" s="3" t="n">
        <f aca="false">(J35-2.28*K35-3.44*K35^2)*0.08</f>
        <v>3.868024484626</v>
      </c>
      <c r="N35" s="4" t="n">
        <f aca="false">0.45+7.23*(J35/100)^1.78+19.54*K35-34.06*(J35/100)*K35</f>
        <v>2.55225603705285</v>
      </c>
    </row>
    <row r="36" customFormat="false" ht="12.75" hidden="false" customHeight="false" outlineLevel="0" collapsed="false">
      <c r="A36" s="0" t="s">
        <v>956</v>
      </c>
      <c r="B36" s="0" t="n">
        <v>620892.158</v>
      </c>
      <c r="C36" s="0" t="n">
        <v>4207600.879</v>
      </c>
      <c r="D36" s="6" t="n">
        <v>33.5</v>
      </c>
      <c r="E36" s="6" t="n">
        <v>52</v>
      </c>
      <c r="F36" s="7" t="n">
        <v>38562</v>
      </c>
      <c r="G36" s="0" t="n">
        <v>29.5</v>
      </c>
      <c r="H36" s="1" t="n">
        <f aca="false">+(G36-25)/10</f>
        <v>0.45</v>
      </c>
      <c r="I36" s="1" t="n">
        <f aca="false">1-0.203462*(H36)+0.038233*(H36)^2-0.005554*(H36)^3</f>
        <v>0.91567817425</v>
      </c>
      <c r="J36" s="1" t="n">
        <f aca="false">+E36*I36</f>
        <v>47.615265061</v>
      </c>
      <c r="K36" s="0" t="n">
        <v>0.037</v>
      </c>
      <c r="L36" s="2" t="n">
        <f aca="false">0.0877*J36-1.8303</f>
        <v>2.3455587458497</v>
      </c>
      <c r="M36" s="3" t="n">
        <f aca="false">(J36-2.28*K36-3.44*K36^2)*0.08</f>
        <v>3.80209565608</v>
      </c>
      <c r="N36" s="4" t="n">
        <f aca="false">0.45+7.23*(J36/100)^1.78+19.54*K36-34.06*(J36/100)*K36</f>
        <v>2.5027861941502</v>
      </c>
    </row>
    <row r="37" customFormat="false" ht="12.75" hidden="false" customHeight="false" outlineLevel="0" collapsed="false">
      <c r="A37" s="0" t="s">
        <v>957</v>
      </c>
      <c r="B37" s="0" t="n">
        <v>620870.277</v>
      </c>
      <c r="C37" s="0" t="n">
        <v>4207602.769</v>
      </c>
      <c r="D37" s="6" t="n">
        <v>51</v>
      </c>
      <c r="E37" s="6" t="n">
        <v>53.7</v>
      </c>
      <c r="F37" s="7" t="n">
        <v>38562</v>
      </c>
      <c r="G37" s="0" t="n">
        <v>29.5</v>
      </c>
      <c r="H37" s="1" t="n">
        <f aca="false">+(G37-25)/10</f>
        <v>0.45</v>
      </c>
      <c r="I37" s="1" t="n">
        <f aca="false">1-0.203462*(H37)+0.038233*(H37)^2-0.005554*(H37)^3</f>
        <v>0.91567817425</v>
      </c>
      <c r="J37" s="1" t="n">
        <f aca="false">+E37*I37</f>
        <v>49.171917957225</v>
      </c>
      <c r="K37" s="0" t="n">
        <v>0.037</v>
      </c>
      <c r="L37" s="2" t="n">
        <f aca="false">0.0877*J37-1.8303</f>
        <v>2.48207720484863</v>
      </c>
      <c r="M37" s="3" t="n">
        <f aca="false">(J37-2.28*K37-3.44*K37^2)*0.08</f>
        <v>3.926627887778</v>
      </c>
      <c r="N37" s="4" t="n">
        <f aca="false">0.45+7.23*(J37/100)^1.78+19.54*K37-34.06*(J37/100)*K37</f>
        <v>2.59690060796356</v>
      </c>
    </row>
    <row r="38" customFormat="false" ht="12.75" hidden="false" customHeight="false" outlineLevel="0" collapsed="false">
      <c r="A38" s="0" t="s">
        <v>958</v>
      </c>
      <c r="B38" s="0" t="n">
        <v>620853.077</v>
      </c>
      <c r="C38" s="0" t="n">
        <v>4207600.208</v>
      </c>
      <c r="D38" s="6" t="n">
        <v>40</v>
      </c>
      <c r="E38" s="6" t="n">
        <v>50</v>
      </c>
      <c r="F38" s="7" t="n">
        <v>38562</v>
      </c>
      <c r="G38" s="0" t="n">
        <v>29.5</v>
      </c>
      <c r="H38" s="1" t="n">
        <f aca="false">+(G38-25)/10</f>
        <v>0.45</v>
      </c>
      <c r="I38" s="1" t="n">
        <f aca="false">1-0.203462*(H38)+0.038233*(H38)^2-0.005554*(H38)^3</f>
        <v>0.91567817425</v>
      </c>
      <c r="J38" s="1" t="n">
        <f aca="false">+E38*I38</f>
        <v>45.7839087125</v>
      </c>
      <c r="K38" s="0" t="n">
        <v>0.037</v>
      </c>
      <c r="L38" s="2" t="n">
        <f aca="false">0.0877*J38-1.8303</f>
        <v>2.18494879408625</v>
      </c>
      <c r="M38" s="3" t="n">
        <f aca="false">(J38-2.28*K38-3.44*K38^2)*0.08</f>
        <v>3.6555871482</v>
      </c>
      <c r="N38" s="4" t="n">
        <f aca="false">0.45+7.23*(J38/100)^1.78+19.54*K38-34.06*(J38/100)*K38</f>
        <v>2.39573138105516</v>
      </c>
    </row>
    <row r="39" customFormat="false" ht="12.75" hidden="false" customHeight="false" outlineLevel="0" collapsed="false">
      <c r="A39" s="0" t="s">
        <v>959</v>
      </c>
      <c r="B39" s="0" t="n">
        <v>620835.121</v>
      </c>
      <c r="C39" s="0" t="n">
        <v>4207599.496</v>
      </c>
      <c r="D39" s="6" t="n">
        <v>27.7</v>
      </c>
      <c r="E39" s="6" t="n">
        <v>41.4</v>
      </c>
      <c r="F39" s="7" t="n">
        <v>38562</v>
      </c>
      <c r="G39" s="0" t="n">
        <v>29.5</v>
      </c>
      <c r="H39" s="1" t="n">
        <f aca="false">+(G39-25)/10</f>
        <v>0.45</v>
      </c>
      <c r="I39" s="1" t="n">
        <f aca="false">1-0.203462*(H39)+0.038233*(H39)^2-0.005554*(H39)^3</f>
        <v>0.91567817425</v>
      </c>
      <c r="J39" s="1" t="n">
        <f aca="false">+E39*I39</f>
        <v>37.90907641395</v>
      </c>
      <c r="K39" s="0" t="n">
        <v>0.037</v>
      </c>
      <c r="L39" s="2" t="n">
        <f aca="false">0.0877*J39-1.8303</f>
        <v>1.49432600150342</v>
      </c>
      <c r="M39" s="3" t="n">
        <f aca="false">(J39-2.28*K39-3.44*K39^2)*0.08</f>
        <v>3.025600564316</v>
      </c>
      <c r="N39" s="4" t="n">
        <f aca="false">0.45+7.23*(J39/100)^1.78+19.54*K39-34.06*(J39/100)*K39</f>
        <v>1.98142060223137</v>
      </c>
    </row>
    <row r="40" customFormat="false" ht="12.75" hidden="false" customHeight="false" outlineLevel="0" collapsed="false">
      <c r="A40" s="0" t="s">
        <v>960</v>
      </c>
      <c r="B40" s="0" t="n">
        <v>620821.274</v>
      </c>
      <c r="C40" s="0" t="n">
        <v>4207599.663</v>
      </c>
      <c r="D40" s="6" t="n">
        <v>31.2</v>
      </c>
      <c r="E40" s="6" t="n">
        <v>38.3</v>
      </c>
      <c r="F40" s="7" t="n">
        <v>38562</v>
      </c>
      <c r="G40" s="0" t="n">
        <v>29.5</v>
      </c>
      <c r="H40" s="1" t="n">
        <f aca="false">+(G40-25)/10</f>
        <v>0.45</v>
      </c>
      <c r="I40" s="1" t="n">
        <f aca="false">1-0.203462*(H40)+0.038233*(H40)^2-0.005554*(H40)^3</f>
        <v>0.91567817425</v>
      </c>
      <c r="J40" s="1" t="n">
        <f aca="false">+E40*I40</f>
        <v>35.070474073775</v>
      </c>
      <c r="K40" s="0" t="n">
        <v>0.037</v>
      </c>
      <c r="L40" s="2" t="n">
        <f aca="false">0.0877*J40-1.8303</f>
        <v>1.24538057627007</v>
      </c>
      <c r="M40" s="3" t="n">
        <f aca="false">(J40-2.28*K40-3.44*K40^2)*0.08</f>
        <v>2.798512377102</v>
      </c>
      <c r="N40" s="4" t="n">
        <f aca="false">0.45+7.23*(J40/100)^1.78+19.54*K40-34.06*(J40/100)*K40</f>
        <v>1.85079926521931</v>
      </c>
    </row>
    <row r="41" customFormat="false" ht="12.75" hidden="false" customHeight="false" outlineLevel="0" collapsed="false">
      <c r="A41" s="0" t="s">
        <v>961</v>
      </c>
      <c r="B41" s="0" t="n">
        <v>620826.875</v>
      </c>
      <c r="C41" s="0" t="n">
        <v>4207652.371</v>
      </c>
      <c r="D41" s="6" t="n">
        <v>48.8</v>
      </c>
      <c r="E41" s="6" t="n">
        <v>56.4</v>
      </c>
      <c r="F41" s="7" t="n">
        <v>38562</v>
      </c>
      <c r="G41" s="0" t="n">
        <v>29.5</v>
      </c>
      <c r="H41" s="1" t="n">
        <f aca="false">+(G41-25)/10</f>
        <v>0.45</v>
      </c>
      <c r="I41" s="1" t="n">
        <f aca="false">1-0.203462*(H41)+0.038233*(H41)^2-0.005554*(H41)^3</f>
        <v>0.91567817425</v>
      </c>
      <c r="J41" s="1" t="n">
        <f aca="false">+E41*I41</f>
        <v>51.6442490277</v>
      </c>
      <c r="K41" s="0" t="n">
        <v>0.037</v>
      </c>
      <c r="L41" s="2" t="n">
        <f aca="false">0.0877*J41-1.8303</f>
        <v>2.69890063972929</v>
      </c>
      <c r="M41" s="3" t="n">
        <f aca="false">(J41-2.28*K41-3.44*K41^2)*0.08</f>
        <v>4.124414373416</v>
      </c>
      <c r="N41" s="4" t="n">
        <f aca="false">0.45+7.23*(J41/100)^1.78+19.54*K41-34.06*(J41/100)*K41</f>
        <v>2.75221320922212</v>
      </c>
    </row>
    <row r="42" customFormat="false" ht="12.75" hidden="false" customHeight="false" outlineLevel="0" collapsed="false">
      <c r="A42" s="0" t="s">
        <v>962</v>
      </c>
      <c r="B42" s="0" t="n">
        <v>620840.259</v>
      </c>
      <c r="C42" s="0" t="n">
        <v>4207652.196</v>
      </c>
      <c r="D42" s="6" t="n">
        <v>50.8</v>
      </c>
      <c r="E42" s="6" t="n">
        <v>49.5</v>
      </c>
      <c r="F42" s="7" t="n">
        <v>38562</v>
      </c>
      <c r="G42" s="0" t="n">
        <v>29.5</v>
      </c>
      <c r="H42" s="1" t="n">
        <f aca="false">+(G42-25)/10</f>
        <v>0.45</v>
      </c>
      <c r="I42" s="1" t="n">
        <f aca="false">1-0.203462*(H42)+0.038233*(H42)^2-0.005554*(H42)^3</f>
        <v>0.91567817425</v>
      </c>
      <c r="J42" s="1" t="n">
        <f aca="false">+E42*I42</f>
        <v>45.326069625375</v>
      </c>
      <c r="K42" s="0" t="n">
        <v>0.037</v>
      </c>
      <c r="L42" s="2" t="n">
        <f aca="false">0.0877*J42-1.8303</f>
        <v>2.14479630614539</v>
      </c>
      <c r="M42" s="3" t="n">
        <f aca="false">(J42-2.28*K42-3.44*K42^2)*0.08</f>
        <v>3.61896002123</v>
      </c>
      <c r="N42" s="4" t="n">
        <f aca="false">0.45+7.23*(J42/100)^1.78+19.54*K42-34.06*(J42/100)*K42</f>
        <v>2.3695910073854</v>
      </c>
    </row>
    <row r="43" customFormat="false" ht="12.75" hidden="false" customHeight="false" outlineLevel="0" collapsed="false">
      <c r="A43" s="0" t="s">
        <v>963</v>
      </c>
      <c r="B43" s="0" t="n">
        <v>620861.428</v>
      </c>
      <c r="C43" s="0" t="n">
        <v>4207652.649</v>
      </c>
      <c r="D43" s="6" t="n">
        <v>67.8</v>
      </c>
      <c r="E43" s="6" t="n">
        <v>53.1</v>
      </c>
      <c r="F43" s="7" t="n">
        <v>38562</v>
      </c>
      <c r="G43" s="0" t="n">
        <v>29.5</v>
      </c>
      <c r="H43" s="1" t="n">
        <f aca="false">+(G43-25)/10</f>
        <v>0.45</v>
      </c>
      <c r="I43" s="1" t="n">
        <f aca="false">1-0.203462*(H43)+0.038233*(H43)^2-0.005554*(H43)^3</f>
        <v>0.91567817425</v>
      </c>
      <c r="J43" s="1" t="n">
        <f aca="false">+E43*I43</f>
        <v>48.622511052675</v>
      </c>
      <c r="K43" s="0" t="n">
        <v>0.037</v>
      </c>
      <c r="L43" s="2" t="n">
        <f aca="false">0.0877*J43-1.8303</f>
        <v>2.4338942193196</v>
      </c>
      <c r="M43" s="3" t="n">
        <f aca="false">(J43-2.28*K43-3.44*K43^2)*0.08</f>
        <v>3.882675335414</v>
      </c>
      <c r="N43" s="4" t="n">
        <f aca="false">0.45+7.23*(J43/100)^1.78+19.54*K43-34.06*(J43/100)*K43</f>
        <v>2.56335803088546</v>
      </c>
    </row>
    <row r="44" customFormat="false" ht="12.75" hidden="false" customHeight="false" outlineLevel="0" collapsed="false">
      <c r="A44" s="0" t="s">
        <v>964</v>
      </c>
      <c r="B44" s="0" t="n">
        <v>620884.228</v>
      </c>
      <c r="C44" s="0" t="n">
        <v>4207653.824</v>
      </c>
      <c r="D44" s="6" t="n">
        <v>66.6</v>
      </c>
      <c r="E44" s="6" t="n">
        <v>45</v>
      </c>
      <c r="F44" s="7" t="n">
        <v>38562</v>
      </c>
      <c r="G44" s="0" t="n">
        <v>29.5</v>
      </c>
      <c r="H44" s="1" t="n">
        <f aca="false">+(G44-25)/10</f>
        <v>0.45</v>
      </c>
      <c r="I44" s="1" t="n">
        <f aca="false">1-0.203462*(H44)+0.038233*(H44)^2-0.005554*(H44)^3</f>
        <v>0.91567817425</v>
      </c>
      <c r="J44" s="1" t="n">
        <f aca="false">+E44*I44</f>
        <v>41.20551784125</v>
      </c>
      <c r="K44" s="0" t="n">
        <v>0.037</v>
      </c>
      <c r="L44" s="2" t="n">
        <f aca="false">0.0877*J44-1.8303</f>
        <v>1.78342391467763</v>
      </c>
      <c r="M44" s="3" t="n">
        <f aca="false">(J44-2.28*K44-3.44*K44^2)*0.08</f>
        <v>3.2893158785</v>
      </c>
      <c r="N44" s="4" t="n">
        <f aca="false">0.45+7.23*(J44/100)^1.78+19.54*K44-34.06*(J44/100)*K44</f>
        <v>2.14566562062314</v>
      </c>
    </row>
    <row r="45" customFormat="false" ht="12.75" hidden="false" customHeight="false" outlineLevel="0" collapsed="false">
      <c r="A45" s="0" t="s">
        <v>965</v>
      </c>
      <c r="B45" s="0" t="n">
        <v>620902.87</v>
      </c>
      <c r="C45" s="0" t="n">
        <v>4207654.928</v>
      </c>
      <c r="D45" s="6" t="n">
        <v>63.9</v>
      </c>
      <c r="E45" s="6" t="n">
        <v>46</v>
      </c>
      <c r="F45" s="7" t="n">
        <v>38562</v>
      </c>
      <c r="G45" s="0" t="n">
        <v>29.5</v>
      </c>
      <c r="H45" s="1" t="n">
        <f aca="false">+(G45-25)/10</f>
        <v>0.45</v>
      </c>
      <c r="I45" s="1" t="n">
        <f aca="false">1-0.203462*(H45)+0.038233*(H45)^2-0.005554*(H45)^3</f>
        <v>0.91567817425</v>
      </c>
      <c r="J45" s="1" t="n">
        <f aca="false">+E45*I45</f>
        <v>42.1211960155</v>
      </c>
      <c r="K45" s="0" t="n">
        <v>0.037</v>
      </c>
      <c r="L45" s="2" t="n">
        <f aca="false">0.0877*J45-1.8303</f>
        <v>1.86372889055935</v>
      </c>
      <c r="M45" s="3" t="n">
        <f aca="false">(J45-2.28*K45-3.44*K45^2)*0.08</f>
        <v>3.36257013244</v>
      </c>
      <c r="N45" s="4" t="n">
        <f aca="false">0.45+7.23*(J45/100)^1.78+19.54*K45-34.06*(J45/100)*K45</f>
        <v>2.19365223719751</v>
      </c>
    </row>
    <row r="46" customFormat="false" ht="12.75" hidden="false" customHeight="false" outlineLevel="0" collapsed="false">
      <c r="A46" s="0" t="s">
        <v>966</v>
      </c>
      <c r="B46" s="0" t="n">
        <v>620916.532</v>
      </c>
      <c r="C46" s="0" t="n">
        <v>4207655.874</v>
      </c>
      <c r="D46" s="6" t="n">
        <v>56.2</v>
      </c>
      <c r="E46" s="6" t="n">
        <v>48.1</v>
      </c>
      <c r="F46" s="7" t="n">
        <v>38562</v>
      </c>
      <c r="G46" s="0" t="n">
        <v>29.5</v>
      </c>
      <c r="H46" s="1" t="n">
        <f aca="false">+(G46-25)/10</f>
        <v>0.45</v>
      </c>
      <c r="I46" s="1" t="n">
        <f aca="false">1-0.203462*(H46)+0.038233*(H46)^2-0.005554*(H46)^3</f>
        <v>0.91567817425</v>
      </c>
      <c r="J46" s="1" t="n">
        <f aca="false">+E46*I46</f>
        <v>44.044120181425</v>
      </c>
      <c r="K46" s="0" t="n">
        <v>0.037</v>
      </c>
      <c r="L46" s="2" t="n">
        <f aca="false">0.0877*J46-1.8303</f>
        <v>2.03236933991097</v>
      </c>
      <c r="M46" s="3" t="n">
        <f aca="false">(J46-2.28*K46-3.44*K46^2)*0.08</f>
        <v>3.516404065714</v>
      </c>
      <c r="N46" s="4" t="n">
        <f aca="false">0.45+7.23*(J46/100)^1.78+19.54*K46-34.06*(J46/100)*K46</f>
        <v>2.29773203049726</v>
      </c>
    </row>
    <row r="47" customFormat="false" ht="12.75" hidden="false" customHeight="false" outlineLevel="0" collapsed="false">
      <c r="A47" s="0" t="s">
        <v>967</v>
      </c>
      <c r="B47" s="0" t="n">
        <v>620939.035</v>
      </c>
      <c r="C47" s="0" t="n">
        <v>4207656.663</v>
      </c>
      <c r="D47" s="6" t="n">
        <v>54</v>
      </c>
      <c r="E47" s="6" t="n">
        <v>40.8</v>
      </c>
      <c r="F47" s="7" t="n">
        <v>38562</v>
      </c>
      <c r="G47" s="0" t="n">
        <v>29.5</v>
      </c>
      <c r="H47" s="1" t="n">
        <f aca="false">+(G47-25)/10</f>
        <v>0.45</v>
      </c>
      <c r="I47" s="1" t="n">
        <f aca="false">1-0.203462*(H47)+0.038233*(H47)^2-0.005554*(H47)^3</f>
        <v>0.91567817425</v>
      </c>
      <c r="J47" s="1" t="n">
        <f aca="false">+E47*I47</f>
        <v>37.3596695094</v>
      </c>
      <c r="K47" s="0" t="n">
        <v>0.037</v>
      </c>
      <c r="L47" s="2" t="n">
        <f aca="false">0.0877*J47-1.8303</f>
        <v>1.44614301597438</v>
      </c>
      <c r="M47" s="3" t="n">
        <f aca="false">(J47-2.28*K47-3.44*K47^2)*0.08</f>
        <v>2.981648011952</v>
      </c>
      <c r="N47" s="4" t="n">
        <f aca="false">0.45+7.23*(J47/100)^1.78+19.54*K47-34.06*(J47/100)*K47</f>
        <v>1.95535240164795</v>
      </c>
    </row>
    <row r="48" customFormat="false" ht="12.75" hidden="false" customHeight="false" outlineLevel="0" collapsed="false">
      <c r="A48" s="0" t="s">
        <v>968</v>
      </c>
      <c r="B48" s="0" t="n">
        <v>620955.888</v>
      </c>
      <c r="C48" s="0" t="n">
        <v>4207654.811</v>
      </c>
      <c r="D48" s="6" t="n">
        <v>57.9</v>
      </c>
      <c r="E48" s="6" t="n">
        <v>34.2</v>
      </c>
      <c r="F48" s="7" t="n">
        <v>38562</v>
      </c>
      <c r="G48" s="0" t="n">
        <v>29.5</v>
      </c>
      <c r="H48" s="1" t="n">
        <f aca="false">+(G48-25)/10</f>
        <v>0.45</v>
      </c>
      <c r="I48" s="1" t="n">
        <f aca="false">1-0.203462*(H48)+0.038233*(H48)^2-0.005554*(H48)^3</f>
        <v>0.91567817425</v>
      </c>
      <c r="J48" s="1" t="n">
        <f aca="false">+E48*I48</f>
        <v>31.31619355935</v>
      </c>
      <c r="K48" s="0" t="n">
        <v>0.037</v>
      </c>
      <c r="L48" s="2" t="n">
        <f aca="false">0.0877*J48-1.8303</f>
        <v>0.916130175154996</v>
      </c>
      <c r="M48" s="3" t="n">
        <f aca="false">(J48-2.28*K48-3.44*K48^2)*0.08</f>
        <v>2.498169935948</v>
      </c>
      <c r="N48" s="4" t="n">
        <f aca="false">0.45+7.23*(J48/100)^1.78+19.54*K48-34.06*(J48/100)*K48</f>
        <v>1.69371895790685</v>
      </c>
    </row>
    <row r="49" customFormat="false" ht="12.75" hidden="false" customHeight="false" outlineLevel="0" collapsed="false">
      <c r="A49" s="0" t="s">
        <v>969</v>
      </c>
      <c r="B49" s="0" t="n">
        <v>620978.268</v>
      </c>
      <c r="C49" s="0" t="n">
        <v>4207657.04</v>
      </c>
      <c r="D49" s="6" t="n">
        <v>51.4</v>
      </c>
      <c r="E49" s="6" t="n">
        <v>34.2</v>
      </c>
      <c r="F49" s="7" t="n">
        <v>38562</v>
      </c>
      <c r="G49" s="0" t="n">
        <v>29.5</v>
      </c>
      <c r="H49" s="1" t="n">
        <f aca="false">+(G49-25)/10</f>
        <v>0.45</v>
      </c>
      <c r="I49" s="1" t="n">
        <f aca="false">1-0.203462*(H49)+0.038233*(H49)^2-0.005554*(H49)^3</f>
        <v>0.91567817425</v>
      </c>
      <c r="J49" s="1" t="n">
        <f aca="false">+E49*I49</f>
        <v>31.31619355935</v>
      </c>
      <c r="K49" s="0" t="n">
        <v>0.037</v>
      </c>
      <c r="L49" s="2" t="n">
        <f aca="false">0.0877*J49-1.8303</f>
        <v>0.916130175154996</v>
      </c>
      <c r="M49" s="3" t="n">
        <f aca="false">(J49-2.28*K49-3.44*K49^2)*0.08</f>
        <v>2.498169935948</v>
      </c>
      <c r="N49" s="4" t="n">
        <f aca="false">0.45+7.23*(J49/100)^1.78+19.54*K49-34.06*(J49/100)*K49</f>
        <v>1.69371895790685</v>
      </c>
    </row>
    <row r="50" customFormat="false" ht="12.75" hidden="false" customHeight="false" outlineLevel="0" collapsed="false">
      <c r="A50" s="0" t="s">
        <v>970</v>
      </c>
      <c r="B50" s="0" t="n">
        <v>620989.02</v>
      </c>
      <c r="C50" s="0" t="n">
        <v>4207655.646</v>
      </c>
      <c r="D50" s="6" t="n">
        <v>58.1</v>
      </c>
      <c r="E50" s="6" t="n">
        <v>37.3</v>
      </c>
      <c r="F50" s="7" t="n">
        <v>38562</v>
      </c>
      <c r="G50" s="0" t="n">
        <v>29.5</v>
      </c>
      <c r="H50" s="1" t="n">
        <f aca="false">+(G50-25)/10</f>
        <v>0.45</v>
      </c>
      <c r="I50" s="1" t="n">
        <f aca="false">1-0.203462*(H50)+0.038233*(H50)^2-0.005554*(H50)^3</f>
        <v>0.91567817425</v>
      </c>
      <c r="J50" s="1" t="n">
        <f aca="false">+E50*I50</f>
        <v>34.154795899525</v>
      </c>
      <c r="K50" s="0" t="n">
        <v>0.037</v>
      </c>
      <c r="L50" s="2" t="n">
        <f aca="false">0.0877*J50-1.8303</f>
        <v>1.16507560038834</v>
      </c>
      <c r="M50" s="3" t="n">
        <f aca="false">(J50-2.28*K50-3.44*K50^2)*0.08</f>
        <v>2.725258123162</v>
      </c>
      <c r="N50" s="4" t="n">
        <f aca="false">0.45+7.23*(J50/100)^1.78+19.54*K50-34.06*(J50/100)*K50</f>
        <v>1.81082758219814</v>
      </c>
    </row>
    <row r="51" customFormat="false" ht="12.75" hidden="false" customHeight="false" outlineLevel="0" collapsed="false">
      <c r="A51" s="0" t="s">
        <v>971</v>
      </c>
      <c r="B51" s="0" t="n">
        <v>621010.781</v>
      </c>
      <c r="C51" s="0" t="n">
        <v>4207651.903</v>
      </c>
      <c r="D51" s="6" t="n">
        <v>67.2</v>
      </c>
      <c r="E51" s="6" t="n">
        <v>48.8</v>
      </c>
      <c r="F51" s="7" t="n">
        <v>38562</v>
      </c>
      <c r="G51" s="0" t="n">
        <v>29.5</v>
      </c>
      <c r="H51" s="1" t="n">
        <f aca="false">+(G51-25)/10</f>
        <v>0.45</v>
      </c>
      <c r="I51" s="1" t="n">
        <f aca="false">1-0.203462*(H51)+0.038233*(H51)^2-0.005554*(H51)^3</f>
        <v>0.91567817425</v>
      </c>
      <c r="J51" s="1" t="n">
        <f aca="false">+E51*I51</f>
        <v>44.6850949034</v>
      </c>
      <c r="K51" s="0" t="n">
        <v>0.037</v>
      </c>
      <c r="L51" s="2" t="n">
        <f aca="false">0.0877*J51-1.8303</f>
        <v>2.08858282302818</v>
      </c>
      <c r="M51" s="3" t="n">
        <f aca="false">(J51-2.28*K51-3.44*K51^2)*0.08</f>
        <v>3.567682043472</v>
      </c>
      <c r="N51" s="4" t="n">
        <f aca="false">0.45+7.23*(J51/100)^1.78+19.54*K51-34.06*(J51/100)*K51</f>
        <v>2.33341532865124</v>
      </c>
    </row>
    <row r="52" customFormat="false" ht="12.75" hidden="false" customHeight="false" outlineLevel="0" collapsed="false">
      <c r="A52" s="0" t="s">
        <v>972</v>
      </c>
      <c r="B52" s="0" t="n">
        <v>621031.206</v>
      </c>
      <c r="C52" s="0" t="n">
        <v>4207652.429</v>
      </c>
      <c r="D52" s="6" t="n">
        <v>70.7</v>
      </c>
      <c r="E52" s="6" t="n">
        <v>55.5</v>
      </c>
      <c r="F52" s="7" t="n">
        <v>38562</v>
      </c>
      <c r="G52" s="0" t="n">
        <v>29.5</v>
      </c>
      <c r="H52" s="1" t="n">
        <f aca="false">+(G52-25)/10</f>
        <v>0.45</v>
      </c>
      <c r="I52" s="1" t="n">
        <f aca="false">1-0.203462*(H52)+0.038233*(H52)^2-0.005554*(H52)^3</f>
        <v>0.91567817425</v>
      </c>
      <c r="J52" s="1" t="n">
        <f aca="false">+E52*I52</f>
        <v>50.820138670875</v>
      </c>
      <c r="K52" s="0" t="n">
        <v>0.037</v>
      </c>
      <c r="L52" s="2" t="n">
        <f aca="false">0.0877*J52-1.8303</f>
        <v>2.62662616143574</v>
      </c>
      <c r="M52" s="3" t="n">
        <f aca="false">(J52-2.28*K52-3.44*K52^2)*0.08</f>
        <v>4.05848554487</v>
      </c>
      <c r="N52" s="4" t="n">
        <f aca="false">0.45+7.23*(J52/100)^1.78+19.54*K52-34.06*(J52/100)*K52</f>
        <v>2.69965016982292</v>
      </c>
    </row>
    <row r="53" customFormat="false" ht="12.75" hidden="false" customHeight="false" outlineLevel="0" collapsed="false">
      <c r="A53" s="0" t="s">
        <v>973</v>
      </c>
      <c r="B53" s="0" t="n">
        <v>621047.765</v>
      </c>
      <c r="C53" s="0" t="n">
        <v>4207655.502</v>
      </c>
      <c r="D53" s="6" t="n">
        <v>50.3</v>
      </c>
      <c r="E53" s="6" t="n">
        <v>50.5</v>
      </c>
      <c r="F53" s="7" t="n">
        <v>38562</v>
      </c>
      <c r="G53" s="0" t="n">
        <v>29.5</v>
      </c>
      <c r="H53" s="1" t="n">
        <f aca="false">+(G53-25)/10</f>
        <v>0.45</v>
      </c>
      <c r="I53" s="1" t="n">
        <f aca="false">1-0.203462*(H53)+0.038233*(H53)^2-0.005554*(H53)^3</f>
        <v>0.91567817425</v>
      </c>
      <c r="J53" s="1" t="n">
        <f aca="false">+E53*I53</f>
        <v>46.241747799625</v>
      </c>
      <c r="K53" s="0" t="n">
        <v>0.037</v>
      </c>
      <c r="L53" s="2" t="n">
        <f aca="false">0.0877*J53-1.8303</f>
        <v>2.22510128202711</v>
      </c>
      <c r="M53" s="3" t="n">
        <f aca="false">(J53-2.28*K53-3.44*K53^2)*0.08</f>
        <v>3.69221427517</v>
      </c>
      <c r="N53" s="4" t="n">
        <f aca="false">0.45+7.23*(J53/100)^1.78+19.54*K53-34.06*(J53/100)*K53</f>
        <v>2.42212162970752</v>
      </c>
    </row>
    <row r="54" customFormat="false" ht="12.75" hidden="false" customHeight="false" outlineLevel="0" collapsed="false">
      <c r="A54" s="0" t="s">
        <v>974</v>
      </c>
      <c r="B54" s="0" t="n">
        <v>621073.399</v>
      </c>
      <c r="C54" s="0" t="n">
        <v>4207656.673</v>
      </c>
      <c r="D54" s="6" t="n">
        <v>51.7</v>
      </c>
      <c r="E54" s="6" t="n">
        <v>47</v>
      </c>
      <c r="F54" s="7" t="n">
        <v>38562</v>
      </c>
      <c r="G54" s="0" t="n">
        <v>29.5</v>
      </c>
      <c r="H54" s="1" t="n">
        <f aca="false">+(G54-25)/10</f>
        <v>0.45</v>
      </c>
      <c r="I54" s="1" t="n">
        <f aca="false">1-0.203462*(H54)+0.038233*(H54)^2-0.005554*(H54)^3</f>
        <v>0.91567817425</v>
      </c>
      <c r="J54" s="1" t="n">
        <f aca="false">+E54*I54</f>
        <v>43.03687418975</v>
      </c>
      <c r="K54" s="0" t="n">
        <v>0.037</v>
      </c>
      <c r="L54" s="2" t="n">
        <f aca="false">0.0877*J54-1.8303</f>
        <v>1.94403386644108</v>
      </c>
      <c r="M54" s="3" t="n">
        <f aca="false">(J54-2.28*K54-3.44*K54^2)*0.08</f>
        <v>3.43582438638</v>
      </c>
      <c r="N54" s="4" t="n">
        <f aca="false">0.45+7.23*(J54/100)^1.78+19.54*K54-34.06*(J54/100)*K54</f>
        <v>2.24265686616698</v>
      </c>
    </row>
    <row r="55" customFormat="false" ht="12.75" hidden="false" customHeight="false" outlineLevel="0" collapsed="false">
      <c r="A55" s="0" t="s">
        <v>975</v>
      </c>
      <c r="B55" s="0" t="n">
        <v>621088.267</v>
      </c>
      <c r="C55" s="0" t="n">
        <v>4207659.61</v>
      </c>
      <c r="D55" s="6" t="n">
        <v>34</v>
      </c>
      <c r="E55" s="6" t="n">
        <v>42</v>
      </c>
      <c r="F55" s="7" t="n">
        <v>38562</v>
      </c>
      <c r="G55" s="0" t="n">
        <v>29.5</v>
      </c>
      <c r="H55" s="1" t="n">
        <f aca="false">+(G55-25)/10</f>
        <v>0.45</v>
      </c>
      <c r="I55" s="1" t="n">
        <f aca="false">1-0.203462*(H55)+0.038233*(H55)^2-0.005554*(H55)^3</f>
        <v>0.91567817425</v>
      </c>
      <c r="J55" s="1" t="n">
        <f aca="false">+E55*I55</f>
        <v>38.4584833185</v>
      </c>
      <c r="K55" s="0" t="n">
        <v>0.037</v>
      </c>
      <c r="L55" s="2" t="n">
        <f aca="false">0.0877*J55-1.8303</f>
        <v>1.54250898703245</v>
      </c>
      <c r="M55" s="3" t="n">
        <f aca="false">(J55-2.28*K55-3.44*K55^2)*0.08</f>
        <v>3.06955311668</v>
      </c>
      <c r="N55" s="4" t="n">
        <f aca="false">0.45+7.23*(J55/100)^1.78+19.54*K55-34.06*(J55/100)*K55</f>
        <v>2.00786387914991</v>
      </c>
    </row>
    <row r="56" customFormat="false" ht="12.75" hidden="false" customHeight="false" outlineLevel="0" collapsed="false">
      <c r="A56" s="0" t="s">
        <v>976</v>
      </c>
      <c r="B56" s="0" t="n">
        <v>621107.325</v>
      </c>
      <c r="C56" s="0" t="n">
        <v>4207663.492</v>
      </c>
      <c r="D56" s="6" t="n">
        <v>31</v>
      </c>
      <c r="E56" s="6" t="n">
        <v>41.5</v>
      </c>
      <c r="F56" s="7" t="n">
        <v>38562</v>
      </c>
      <c r="G56" s="0" t="n">
        <v>29.5</v>
      </c>
      <c r="H56" s="1" t="n">
        <f aca="false">+(G56-25)/10</f>
        <v>0.45</v>
      </c>
      <c r="I56" s="1" t="n">
        <f aca="false">1-0.203462*(H56)+0.038233*(H56)^2-0.005554*(H56)^3</f>
        <v>0.91567817425</v>
      </c>
      <c r="J56" s="1" t="n">
        <f aca="false">+E56*I56</f>
        <v>38.000644231375</v>
      </c>
      <c r="K56" s="0" t="n">
        <v>0.037</v>
      </c>
      <c r="L56" s="2" t="n">
        <f aca="false">0.0877*J56-1.8303</f>
        <v>1.50235649909159</v>
      </c>
      <c r="M56" s="3" t="n">
        <f aca="false">(J56-2.28*K56-3.44*K56^2)*0.08</f>
        <v>3.03292598971</v>
      </c>
      <c r="N56" s="4" t="n">
        <f aca="false">0.45+7.23*(J56/100)^1.78+19.54*K56-34.06*(J56/100)*K56</f>
        <v>1.98580180035697</v>
      </c>
    </row>
    <row r="57" customFormat="false" ht="12.75" hidden="false" customHeight="false" outlineLevel="0" collapsed="false">
      <c r="A57" s="0" t="s">
        <v>977</v>
      </c>
      <c r="B57" s="0" t="n">
        <v>621133.964</v>
      </c>
      <c r="C57" s="0" t="n">
        <v>4207663.841</v>
      </c>
      <c r="D57" s="6" t="n">
        <v>45.9</v>
      </c>
      <c r="E57" s="6" t="n">
        <v>50</v>
      </c>
      <c r="F57" s="7" t="n">
        <v>38562</v>
      </c>
      <c r="G57" s="0" t="n">
        <v>29.5</v>
      </c>
      <c r="H57" s="1" t="n">
        <f aca="false">+(G57-25)/10</f>
        <v>0.45</v>
      </c>
      <c r="I57" s="1" t="n">
        <f aca="false">1-0.203462*(H57)+0.038233*(H57)^2-0.005554*(H57)^3</f>
        <v>0.91567817425</v>
      </c>
      <c r="J57" s="1" t="n">
        <f aca="false">+E57*I57</f>
        <v>45.7839087125</v>
      </c>
      <c r="K57" s="0" t="n">
        <v>0.037</v>
      </c>
      <c r="L57" s="2" t="n">
        <f aca="false">0.0877*J57-1.8303</f>
        <v>2.18494879408625</v>
      </c>
      <c r="M57" s="3" t="n">
        <f aca="false">(J57-2.28*K57-3.44*K57^2)*0.08</f>
        <v>3.6555871482</v>
      </c>
      <c r="N57" s="4" t="n">
        <f aca="false">0.45+7.23*(J57/100)^1.78+19.54*K57-34.06*(J57/100)*K57</f>
        <v>2.39573138105516</v>
      </c>
    </row>
    <row r="58" customFormat="false" ht="12.75" hidden="false" customHeight="false" outlineLevel="0" collapsed="false">
      <c r="A58" s="0" t="s">
        <v>978</v>
      </c>
      <c r="B58" s="0" t="n">
        <v>621150.288</v>
      </c>
      <c r="C58" s="0" t="n">
        <v>4207663.45</v>
      </c>
      <c r="D58" s="6" t="n">
        <v>48.8</v>
      </c>
      <c r="E58" s="6" t="n">
        <v>55.5</v>
      </c>
      <c r="F58" s="7" t="n">
        <v>38562</v>
      </c>
      <c r="G58" s="0" t="n">
        <v>29.5</v>
      </c>
      <c r="H58" s="1" t="n">
        <f aca="false">+(G58-25)/10</f>
        <v>0.45</v>
      </c>
      <c r="I58" s="1" t="n">
        <f aca="false">1-0.203462*(H58)+0.038233*(H58)^2-0.005554*(H58)^3</f>
        <v>0.91567817425</v>
      </c>
      <c r="J58" s="1" t="n">
        <f aca="false">+E58*I58</f>
        <v>50.820138670875</v>
      </c>
      <c r="K58" s="0" t="n">
        <v>0.037</v>
      </c>
      <c r="L58" s="2" t="n">
        <f aca="false">0.0877*J58-1.8303</f>
        <v>2.62662616143574</v>
      </c>
      <c r="M58" s="3" t="n">
        <f aca="false">(J58-2.28*K58-3.44*K58^2)*0.08</f>
        <v>4.05848554487</v>
      </c>
      <c r="N58" s="4" t="n">
        <f aca="false">0.45+7.23*(J58/100)^1.78+19.54*K58-34.06*(J58/100)*K58</f>
        <v>2.69965016982292</v>
      </c>
    </row>
    <row r="59" customFormat="false" ht="12.75" hidden="false" customHeight="false" outlineLevel="0" collapsed="false">
      <c r="A59" s="0" t="s">
        <v>979</v>
      </c>
      <c r="B59" s="0" t="n">
        <v>621162.049</v>
      </c>
      <c r="C59" s="0" t="n">
        <v>4207657.56</v>
      </c>
      <c r="D59" s="6" t="n">
        <v>32</v>
      </c>
      <c r="E59" s="6" t="n">
        <v>49.4</v>
      </c>
      <c r="F59" s="7" t="n">
        <v>38562</v>
      </c>
      <c r="G59" s="0" t="n">
        <v>29.5</v>
      </c>
      <c r="H59" s="1" t="n">
        <f aca="false">+(G59-25)/10</f>
        <v>0.45</v>
      </c>
      <c r="I59" s="1" t="n">
        <f aca="false">1-0.203462*(H59)+0.038233*(H59)^2-0.005554*(H59)^3</f>
        <v>0.91567817425</v>
      </c>
      <c r="J59" s="1" t="n">
        <f aca="false">+E59*I59</f>
        <v>45.23450180795</v>
      </c>
      <c r="K59" s="0" t="n">
        <v>0.037</v>
      </c>
      <c r="L59" s="2" t="n">
        <f aca="false">0.0877*J59-1.8303</f>
        <v>2.13676580855722</v>
      </c>
      <c r="M59" s="3" t="n">
        <f aca="false">(J59-2.28*K59-3.44*K59^2)*0.08</f>
        <v>3.611634595836</v>
      </c>
      <c r="N59" s="4" t="n">
        <f aca="false">0.45+7.23*(J59/100)^1.78+19.54*K59-34.06*(J59/100)*K59</f>
        <v>2.36439296620372</v>
      </c>
    </row>
    <row r="60" customFormat="false" ht="12.75" hidden="false" customHeight="false" outlineLevel="0" collapsed="false">
      <c r="A60" s="0" t="s">
        <v>980</v>
      </c>
      <c r="B60" s="0" t="n">
        <v>621188.711</v>
      </c>
      <c r="C60" s="0" t="n">
        <v>4207689.1</v>
      </c>
      <c r="D60" s="6" t="n">
        <v>31.4</v>
      </c>
      <c r="E60" s="6" t="n">
        <v>49.2</v>
      </c>
      <c r="F60" s="7" t="n">
        <v>38562</v>
      </c>
      <c r="G60" s="0" t="n">
        <v>29.5</v>
      </c>
      <c r="H60" s="1" t="n">
        <f aca="false">+(G60-25)/10</f>
        <v>0.45</v>
      </c>
      <c r="I60" s="1" t="n">
        <f aca="false">1-0.203462*(H60)+0.038233*(H60)^2-0.005554*(H60)^3</f>
        <v>0.91567817425</v>
      </c>
      <c r="J60" s="1" t="n">
        <f aca="false">+E60*I60</f>
        <v>45.0513661731</v>
      </c>
      <c r="K60" s="0" t="n">
        <v>0.037</v>
      </c>
      <c r="L60" s="2" t="n">
        <f aca="false">0.0877*J60-1.8303</f>
        <v>2.12070481338087</v>
      </c>
      <c r="M60" s="3" t="n">
        <f aca="false">(J60-2.28*K60-3.44*K60^2)*0.08</f>
        <v>3.596983745048</v>
      </c>
      <c r="N60" s="4" t="n">
        <f aca="false">0.45+7.23*(J60/100)^1.78+19.54*K60-34.06*(J60/100)*K60</f>
        <v>2.35402695298738</v>
      </c>
    </row>
    <row r="61" customFormat="false" ht="12.75" hidden="false" customHeight="false" outlineLevel="0" collapsed="false">
      <c r="A61" s="0" t="s">
        <v>981</v>
      </c>
      <c r="B61" s="0" t="n">
        <v>621162.785</v>
      </c>
      <c r="C61" s="0" t="n">
        <v>4207685.841</v>
      </c>
      <c r="D61" s="6" t="n">
        <v>33.2</v>
      </c>
      <c r="E61" s="6" t="n">
        <v>45.7</v>
      </c>
      <c r="F61" s="7" t="n">
        <v>38562</v>
      </c>
      <c r="G61" s="0" t="n">
        <v>29.5</v>
      </c>
      <c r="H61" s="1" t="n">
        <f aca="false">+(G61-25)/10</f>
        <v>0.45</v>
      </c>
      <c r="I61" s="1" t="n">
        <f aca="false">1-0.203462*(H61)+0.038233*(H61)^2-0.005554*(H61)^3</f>
        <v>0.91567817425</v>
      </c>
      <c r="J61" s="1" t="n">
        <f aca="false">+E61*I61</f>
        <v>41.846492563225</v>
      </c>
      <c r="K61" s="0" t="n">
        <v>0.037</v>
      </c>
      <c r="L61" s="2" t="n">
        <f aca="false">0.0877*J61-1.8303</f>
        <v>1.83963739779483</v>
      </c>
      <c r="M61" s="3" t="n">
        <f aca="false">(J61-2.28*K61-3.44*K61^2)*0.08</f>
        <v>3.340593856258</v>
      </c>
      <c r="N61" s="4" t="n">
        <f aca="false">0.45+7.23*(J61/100)^1.78+19.54*K61-34.06*(J61/100)*K61</f>
        <v>2.17914913894155</v>
      </c>
    </row>
    <row r="62" customFormat="false" ht="12.75" hidden="false" customHeight="false" outlineLevel="0" collapsed="false">
      <c r="A62" s="0" t="s">
        <v>982</v>
      </c>
      <c r="B62" s="0" t="n">
        <v>621137.181</v>
      </c>
      <c r="C62" s="0" t="n">
        <v>4207685.666</v>
      </c>
      <c r="D62" s="6" t="n">
        <v>43.5</v>
      </c>
      <c r="E62" s="6" t="n">
        <v>46.7</v>
      </c>
      <c r="F62" s="7" t="n">
        <v>38562</v>
      </c>
      <c r="G62" s="0" t="n">
        <v>29.5</v>
      </c>
      <c r="H62" s="1" t="n">
        <f aca="false">+(G62-25)/10</f>
        <v>0.45</v>
      </c>
      <c r="I62" s="1" t="n">
        <f aca="false">1-0.203462*(H62)+0.038233*(H62)^2-0.005554*(H62)^3</f>
        <v>0.91567817425</v>
      </c>
      <c r="J62" s="1" t="n">
        <f aca="false">+E62*I62</f>
        <v>42.762170737475</v>
      </c>
      <c r="K62" s="0" t="n">
        <v>0.037</v>
      </c>
      <c r="L62" s="2" t="n">
        <f aca="false">0.0877*J62-1.8303</f>
        <v>1.91994237367656</v>
      </c>
      <c r="M62" s="3" t="n">
        <f aca="false">(J62-2.28*K62-3.44*K62^2)*0.08</f>
        <v>3.413848110198</v>
      </c>
      <c r="N62" s="4" t="n">
        <f aca="false">0.45+7.23*(J62/100)^1.78+19.54*K62-34.06*(J62/100)*K62</f>
        <v>2.22784887454539</v>
      </c>
    </row>
    <row r="63" customFormat="false" ht="12.75" hidden="false" customHeight="false" outlineLevel="0" collapsed="false">
      <c r="A63" s="0" t="s">
        <v>983</v>
      </c>
      <c r="B63" s="0" t="n">
        <v>621107.8</v>
      </c>
      <c r="C63" s="0" t="n">
        <v>4207687.537</v>
      </c>
      <c r="D63" s="6" t="n">
        <v>46.2</v>
      </c>
      <c r="E63" s="6" t="n">
        <v>50.5</v>
      </c>
      <c r="F63" s="7" t="n">
        <v>38562</v>
      </c>
      <c r="G63" s="0" t="n">
        <v>29.5</v>
      </c>
      <c r="H63" s="1" t="n">
        <f aca="false">+(G63-25)/10</f>
        <v>0.45</v>
      </c>
      <c r="I63" s="1" t="n">
        <f aca="false">1-0.203462*(H63)+0.038233*(H63)^2-0.005554*(H63)^3</f>
        <v>0.91567817425</v>
      </c>
      <c r="J63" s="1" t="n">
        <f aca="false">+E63*I63</f>
        <v>46.241747799625</v>
      </c>
      <c r="K63" s="0" t="n">
        <v>0.037</v>
      </c>
      <c r="L63" s="2" t="n">
        <f aca="false">0.0877*J63-1.8303</f>
        <v>2.22510128202711</v>
      </c>
      <c r="M63" s="3" t="n">
        <f aca="false">(J63-2.28*K63-3.44*K63^2)*0.08</f>
        <v>3.69221427517</v>
      </c>
      <c r="N63" s="4" t="n">
        <f aca="false">0.45+7.23*(J63/100)^1.78+19.54*K63-34.06*(J63/100)*K63</f>
        <v>2.42212162970752</v>
      </c>
    </row>
    <row r="64" customFormat="false" ht="12.75" hidden="false" customHeight="false" outlineLevel="0" collapsed="false">
      <c r="A64" s="0" t="s">
        <v>984</v>
      </c>
      <c r="B64" s="0" t="n">
        <v>621080.096</v>
      </c>
      <c r="C64" s="0" t="n">
        <v>4207686.968</v>
      </c>
      <c r="D64" s="6" t="n">
        <v>40.3</v>
      </c>
      <c r="E64" s="6" t="n">
        <v>50.2</v>
      </c>
      <c r="F64" s="7" t="n">
        <v>38562</v>
      </c>
      <c r="G64" s="0" t="n">
        <v>29.5</v>
      </c>
      <c r="H64" s="1" t="n">
        <f aca="false">+(G64-25)/10</f>
        <v>0.45</v>
      </c>
      <c r="I64" s="1" t="n">
        <f aca="false">1-0.203462*(H64)+0.038233*(H64)^2-0.005554*(H64)^3</f>
        <v>0.91567817425</v>
      </c>
      <c r="J64" s="1" t="n">
        <f aca="false">+E64*I64</f>
        <v>45.96704434735</v>
      </c>
      <c r="K64" s="0" t="n">
        <v>0.037</v>
      </c>
      <c r="L64" s="2" t="n">
        <f aca="false">0.0877*J64-1.8303</f>
        <v>2.2010097892626</v>
      </c>
      <c r="M64" s="3" t="n">
        <f aca="false">(J64-2.28*K64-3.44*K64^2)*0.08</f>
        <v>3.670237998988</v>
      </c>
      <c r="N64" s="4" t="n">
        <f aca="false">0.45+7.23*(J64/100)^1.78+19.54*K64-34.06*(J64/100)*K64</f>
        <v>2.40625752626564</v>
      </c>
    </row>
    <row r="65" customFormat="false" ht="12.75" hidden="false" customHeight="false" outlineLevel="0" collapsed="false">
      <c r="A65" s="0" t="s">
        <v>985</v>
      </c>
      <c r="B65" s="0" t="n">
        <v>621054.295</v>
      </c>
      <c r="C65" s="0" t="n">
        <v>4207686.716</v>
      </c>
      <c r="D65" s="6" t="n">
        <v>41.5</v>
      </c>
      <c r="E65" s="6" t="n">
        <v>58.2</v>
      </c>
      <c r="F65" s="7" t="n">
        <v>38562</v>
      </c>
      <c r="G65" s="0" t="n">
        <v>29.5</v>
      </c>
      <c r="H65" s="1" t="n">
        <f aca="false">+(G65-25)/10</f>
        <v>0.45</v>
      </c>
      <c r="I65" s="1" t="n">
        <f aca="false">1-0.203462*(H65)+0.038233*(H65)^2-0.005554*(H65)^3</f>
        <v>0.91567817425</v>
      </c>
      <c r="J65" s="1" t="n">
        <f aca="false">+E65*I65</f>
        <v>53.29246974135</v>
      </c>
      <c r="K65" s="0" t="n">
        <v>0.037</v>
      </c>
      <c r="L65" s="2" t="n">
        <f aca="false">0.0877*J65-1.8303</f>
        <v>2.8434495963164</v>
      </c>
      <c r="M65" s="3" t="n">
        <f aca="false">(J65-2.28*K65-3.44*K65^2)*0.08</f>
        <v>4.256272030508</v>
      </c>
      <c r="N65" s="4" t="n">
        <f aca="false">0.45+7.23*(J65/100)^1.78+19.54*K65-34.06*(J65/100)*K65</f>
        <v>2.85970182653405</v>
      </c>
    </row>
    <row r="66" customFormat="false" ht="12.75" hidden="false" customHeight="false" outlineLevel="0" collapsed="false">
      <c r="A66" s="0" t="s">
        <v>986</v>
      </c>
      <c r="B66" s="0" t="n">
        <v>621029.096</v>
      </c>
      <c r="C66" s="0" t="n">
        <v>4207687.505</v>
      </c>
      <c r="D66" s="6" t="n">
        <v>41.6</v>
      </c>
      <c r="E66" s="6" t="n">
        <v>49.5</v>
      </c>
      <c r="F66" s="7" t="n">
        <v>38562</v>
      </c>
      <c r="G66" s="0" t="n">
        <v>29.5</v>
      </c>
      <c r="H66" s="1" t="n">
        <f aca="false">+(G66-25)/10</f>
        <v>0.45</v>
      </c>
      <c r="I66" s="1" t="n">
        <f aca="false">1-0.203462*(H66)+0.038233*(H66)^2-0.005554*(H66)^3</f>
        <v>0.91567817425</v>
      </c>
      <c r="J66" s="1" t="n">
        <f aca="false">+E66*I66</f>
        <v>45.326069625375</v>
      </c>
      <c r="K66" s="0" t="n">
        <v>0.037</v>
      </c>
      <c r="L66" s="2" t="n">
        <f aca="false">0.0877*J66-1.8303</f>
        <v>2.14479630614539</v>
      </c>
      <c r="M66" s="3" t="n">
        <f aca="false">(J66-2.28*K66-3.44*K66^2)*0.08</f>
        <v>3.61896002123</v>
      </c>
      <c r="N66" s="4" t="n">
        <f aca="false">0.45+7.23*(J66/100)^1.78+19.54*K66-34.06*(J66/100)*K66</f>
        <v>2.3695910073854</v>
      </c>
    </row>
    <row r="67" customFormat="false" ht="12.75" hidden="false" customHeight="false" outlineLevel="0" collapsed="false">
      <c r="A67" s="0" t="s">
        <v>987</v>
      </c>
      <c r="B67" s="0" t="n">
        <v>621006.367</v>
      </c>
      <c r="C67" s="0" t="n">
        <v>4207686.006</v>
      </c>
      <c r="D67" s="6" t="n">
        <v>33.5</v>
      </c>
      <c r="E67" s="6" t="n">
        <v>53.8</v>
      </c>
      <c r="F67" s="7" t="n">
        <v>38562</v>
      </c>
      <c r="G67" s="0" t="n">
        <v>29.5</v>
      </c>
      <c r="H67" s="1" t="n">
        <f aca="false">+(G67-25)/10</f>
        <v>0.45</v>
      </c>
      <c r="I67" s="1" t="n">
        <f aca="false">1-0.203462*(H67)+0.038233*(H67)^2-0.005554*(H67)^3</f>
        <v>0.91567817425</v>
      </c>
      <c r="J67" s="1" t="n">
        <f aca="false">+E67*I67</f>
        <v>49.26348577465</v>
      </c>
      <c r="K67" s="0" t="n">
        <v>0.037</v>
      </c>
      <c r="L67" s="2" t="n">
        <f aca="false">0.0877*J67-1.8303</f>
        <v>2.49010770243681</v>
      </c>
      <c r="M67" s="3" t="n">
        <f aca="false">(J67-2.28*K67-3.44*K67^2)*0.08</f>
        <v>3.933953313172</v>
      </c>
      <c r="N67" s="4" t="n">
        <f aca="false">0.45+7.23*(J67/100)^1.78+19.54*K67-34.06*(J67/100)*K67</f>
        <v>2.60252549835833</v>
      </c>
    </row>
    <row r="68" customFormat="false" ht="12.75" hidden="false" customHeight="false" outlineLevel="0" collapsed="false">
      <c r="A68" s="0" t="s">
        <v>988</v>
      </c>
      <c r="B68" s="0" t="n">
        <v>620983.23</v>
      </c>
      <c r="C68" s="0" t="n">
        <v>4207684.277</v>
      </c>
      <c r="D68" s="6" t="n">
        <v>21.4</v>
      </c>
      <c r="E68" s="6" t="n">
        <v>37.8</v>
      </c>
      <c r="F68" s="7" t="n">
        <v>38562</v>
      </c>
      <c r="G68" s="0" t="n">
        <v>29.5</v>
      </c>
      <c r="H68" s="1" t="n">
        <f aca="false">+(G68-25)/10</f>
        <v>0.45</v>
      </c>
      <c r="I68" s="1" t="n">
        <f aca="false">1-0.203462*(H68)+0.038233*(H68)^2-0.005554*(H68)^3</f>
        <v>0.91567817425</v>
      </c>
      <c r="J68" s="1" t="n">
        <f aca="false">+E68*I68</f>
        <v>34.61263498665</v>
      </c>
      <c r="K68" s="0" t="n">
        <v>0.037</v>
      </c>
      <c r="L68" s="2" t="n">
        <f aca="false">0.0877*J68-1.8303</f>
        <v>1.20522808832921</v>
      </c>
      <c r="M68" s="3" t="n">
        <f aca="false">(J68-2.28*K68-3.44*K68^2)*0.08</f>
        <v>2.761885250132</v>
      </c>
      <c r="N68" s="4" t="n">
        <f aca="false">0.45+7.23*(J68/100)^1.78+19.54*K68-34.06*(J68/100)*K68</f>
        <v>1.83068055622373</v>
      </c>
    </row>
    <row r="69" customFormat="false" ht="12.75" hidden="false" customHeight="false" outlineLevel="0" collapsed="false">
      <c r="A69" s="0" t="s">
        <v>989</v>
      </c>
      <c r="B69" s="0" t="n">
        <v>620958.241</v>
      </c>
      <c r="C69" s="0" t="n">
        <v>4207685.33</v>
      </c>
      <c r="D69" s="6" t="n">
        <v>13.5</v>
      </c>
      <c r="E69" s="6" t="n">
        <v>22.8</v>
      </c>
      <c r="F69" s="7" t="n">
        <v>38562</v>
      </c>
      <c r="G69" s="0" t="n">
        <v>29.5</v>
      </c>
      <c r="H69" s="1" t="n">
        <f aca="false">+(G69-25)/10</f>
        <v>0.45</v>
      </c>
      <c r="I69" s="1" t="n">
        <f aca="false">1-0.203462*(H69)+0.038233*(H69)^2-0.005554*(H69)^3</f>
        <v>0.91567817425</v>
      </c>
      <c r="J69" s="1" t="n">
        <f aca="false">+E69*I69</f>
        <v>20.8774623729</v>
      </c>
      <c r="K69" s="0" t="n">
        <v>0.037</v>
      </c>
      <c r="L69" s="2" t="n">
        <f aca="false">0.0877*J69-1.8303</f>
        <v>0.000653450103330178</v>
      </c>
      <c r="M69" s="3" t="n">
        <f aca="false">(J69-2.28*K69-3.44*K69^2)*0.08</f>
        <v>1.663071441032</v>
      </c>
      <c r="N69" s="4" t="n">
        <f aca="false">0.45+7.23*(J69/100)^1.78+19.54*K69-34.06*(J69/100)*K69</f>
        <v>1.35467788173123</v>
      </c>
    </row>
    <row r="70" customFormat="false" ht="12.75" hidden="false" customHeight="false" outlineLevel="0" collapsed="false">
      <c r="A70" s="0" t="s">
        <v>990</v>
      </c>
      <c r="B70" s="0" t="n">
        <v>620930.344</v>
      </c>
      <c r="C70" s="0" t="n">
        <v>4207680.414</v>
      </c>
      <c r="D70" s="6" t="n">
        <v>12.4</v>
      </c>
      <c r="E70" s="6" t="n">
        <v>23.7</v>
      </c>
      <c r="F70" s="7" t="n">
        <v>38562</v>
      </c>
      <c r="G70" s="0" t="n">
        <v>29.5</v>
      </c>
      <c r="H70" s="1" t="n">
        <f aca="false">+(G70-25)/10</f>
        <v>0.45</v>
      </c>
      <c r="I70" s="1" t="n">
        <f aca="false">1-0.203462*(H70)+0.038233*(H70)^2-0.005554*(H70)^3</f>
        <v>0.91567817425</v>
      </c>
      <c r="J70" s="1" t="n">
        <f aca="false">+E70*I70</f>
        <v>21.701572729725</v>
      </c>
      <c r="K70" s="0" t="n">
        <v>0.037</v>
      </c>
      <c r="L70" s="2" t="n">
        <f aca="false">0.0877*J70-1.8303</f>
        <v>0.0729279283968825</v>
      </c>
      <c r="M70" s="3" t="n">
        <f aca="false">(J70-2.28*K70-3.44*K70^2)*0.08</f>
        <v>1.729000269578</v>
      </c>
      <c r="N70" s="4" t="n">
        <f aca="false">0.45+7.23*(J70/100)^1.78+19.54*K70-34.06*(J70/100)*K70</f>
        <v>1.37602507551896</v>
      </c>
    </row>
    <row r="71" customFormat="false" ht="12.75" hidden="false" customHeight="false" outlineLevel="0" collapsed="false">
      <c r="A71" s="0" t="s">
        <v>991</v>
      </c>
      <c r="B71" s="0" t="n">
        <v>620905.512</v>
      </c>
      <c r="C71" s="0" t="n">
        <v>4207682.81</v>
      </c>
      <c r="D71" s="6" t="n">
        <v>17</v>
      </c>
      <c r="E71" s="6" t="n">
        <v>27</v>
      </c>
      <c r="F71" s="7" t="n">
        <v>38562</v>
      </c>
      <c r="G71" s="0" t="n">
        <v>29.5</v>
      </c>
      <c r="H71" s="1" t="n">
        <f aca="false">+(G71-25)/10</f>
        <v>0.45</v>
      </c>
      <c r="I71" s="1" t="n">
        <f aca="false">1-0.203462*(H71)+0.038233*(H71)^2-0.005554*(H71)^3</f>
        <v>0.91567817425</v>
      </c>
      <c r="J71" s="1" t="n">
        <f aca="false">+E71*I71</f>
        <v>24.72331070475</v>
      </c>
      <c r="K71" s="0" t="n">
        <v>0.037</v>
      </c>
      <c r="L71" s="2" t="n">
        <f aca="false">0.0877*J71-1.8303</f>
        <v>0.337934348806575</v>
      </c>
      <c r="M71" s="3" t="n">
        <f aca="false">(J71-2.28*K71-3.44*K71^2)*0.08</f>
        <v>1.97073930758</v>
      </c>
      <c r="N71" s="4" t="n">
        <f aca="false">0.45+7.23*(J71/100)^1.78+19.54*K71-34.06*(J71/100)*K71</f>
        <v>1.46240306627899</v>
      </c>
    </row>
    <row r="72" customFormat="false" ht="12.75" hidden="false" customHeight="false" outlineLevel="0" collapsed="false">
      <c r="A72" s="0" t="s">
        <v>992</v>
      </c>
      <c r="B72" s="0" t="n">
        <v>620878.718</v>
      </c>
      <c r="C72" s="0" t="n">
        <v>4207684.45</v>
      </c>
      <c r="D72" s="6" t="n">
        <v>16.1</v>
      </c>
      <c r="E72" s="6" t="n">
        <v>24.6</v>
      </c>
      <c r="F72" s="7" t="n">
        <v>38562</v>
      </c>
      <c r="G72" s="0" t="n">
        <v>29.5</v>
      </c>
      <c r="H72" s="1" t="n">
        <f aca="false">+(G72-25)/10</f>
        <v>0.45</v>
      </c>
      <c r="I72" s="1" t="n">
        <f aca="false">1-0.203462*(H72)+0.038233*(H72)^2-0.005554*(H72)^3</f>
        <v>0.91567817425</v>
      </c>
      <c r="J72" s="1" t="n">
        <f aca="false">+E72*I72</f>
        <v>22.52568308655</v>
      </c>
      <c r="K72" s="0" t="n">
        <v>0.037</v>
      </c>
      <c r="L72" s="2" t="n">
        <f aca="false">0.0877*J72-1.8303</f>
        <v>0.145202406690435</v>
      </c>
      <c r="M72" s="3" t="n">
        <f aca="false">(J72-2.28*K72-3.44*K72^2)*0.08</f>
        <v>1.794929098124</v>
      </c>
      <c r="N72" s="4" t="n">
        <f aca="false">0.45+7.23*(J72/100)^1.78+19.54*K72-34.06*(J72/100)*K72</f>
        <v>1.39832640379246</v>
      </c>
    </row>
    <row r="73" customFormat="false" ht="12.75" hidden="false" customHeight="false" outlineLevel="0" collapsed="false">
      <c r="A73" s="0" t="s">
        <v>993</v>
      </c>
      <c r="B73" s="0" t="n">
        <v>620852.519</v>
      </c>
      <c r="C73" s="0" t="n">
        <v>4207685.672</v>
      </c>
      <c r="D73" s="6" t="n">
        <v>22.3</v>
      </c>
      <c r="E73" s="6" t="n">
        <v>35.1</v>
      </c>
      <c r="F73" s="7" t="n">
        <v>38562</v>
      </c>
      <c r="G73" s="0" t="n">
        <v>29.5</v>
      </c>
      <c r="H73" s="1" t="n">
        <f aca="false">+(G73-25)/10</f>
        <v>0.45</v>
      </c>
      <c r="I73" s="1" t="n">
        <f aca="false">1-0.203462*(H73)+0.038233*(H73)^2-0.005554*(H73)^3</f>
        <v>0.91567817425</v>
      </c>
      <c r="J73" s="1" t="n">
        <f aca="false">+E73*I73</f>
        <v>32.140303916175</v>
      </c>
      <c r="K73" s="0" t="n">
        <v>0.037</v>
      </c>
      <c r="L73" s="2" t="n">
        <f aca="false">0.0877*J73-1.8303</f>
        <v>0.988404653448548</v>
      </c>
      <c r="M73" s="3" t="n">
        <f aca="false">(J73-2.28*K73-3.44*K73^2)*0.08</f>
        <v>2.564098764494</v>
      </c>
      <c r="N73" s="4" t="n">
        <f aca="false">0.45+7.23*(J73/100)^1.78+19.54*K73-34.06*(J73/100)*K73</f>
        <v>1.7266514679732</v>
      </c>
    </row>
    <row r="74" customFormat="false" ht="12.75" hidden="false" customHeight="false" outlineLevel="0" collapsed="false">
      <c r="A74" s="0" t="s">
        <v>994</v>
      </c>
      <c r="B74" s="0" t="n">
        <v>620826.006</v>
      </c>
      <c r="C74" s="0" t="n">
        <v>4207685.261</v>
      </c>
      <c r="D74" s="6" t="n">
        <v>72.5</v>
      </c>
      <c r="E74" s="6" t="n">
        <v>72.8</v>
      </c>
      <c r="F74" s="7" t="n">
        <v>38562</v>
      </c>
      <c r="G74" s="0" t="n">
        <v>29.5</v>
      </c>
      <c r="H74" s="1" t="n">
        <f aca="false">+(G74-25)/10</f>
        <v>0.45</v>
      </c>
      <c r="I74" s="1" t="n">
        <f aca="false">1-0.203462*(H74)+0.038233*(H74)^2-0.005554*(H74)^3</f>
        <v>0.91567817425</v>
      </c>
      <c r="J74" s="1" t="n">
        <f aca="false">+E74*I74</f>
        <v>66.6613710854</v>
      </c>
      <c r="K74" s="0" t="n">
        <v>0.037</v>
      </c>
      <c r="L74" s="2" t="n">
        <f aca="false">0.0877*J74-1.8303</f>
        <v>4.01590224418958</v>
      </c>
      <c r="M74" s="3" t="n">
        <f aca="false">(J74-2.28*K74-3.44*K74^2)*0.08</f>
        <v>5.325784138032</v>
      </c>
      <c r="N74" s="4" t="n">
        <f aca="false">0.45+7.23*(J74/100)^1.78+19.54*K74-34.06*(J74/100)*K74</f>
        <v>3.84554658380504</v>
      </c>
    </row>
    <row r="75" customFormat="false" ht="12.75" hidden="false" customHeight="false" outlineLevel="0" collapsed="false">
      <c r="A75" s="0" t="s">
        <v>995</v>
      </c>
      <c r="B75" s="0" t="n">
        <v>620833.217</v>
      </c>
      <c r="C75" s="0" t="n">
        <v>4207776.44</v>
      </c>
      <c r="D75" s="6" t="n">
        <v>57.7</v>
      </c>
      <c r="E75" s="6" t="n">
        <v>64.4</v>
      </c>
      <c r="F75" s="7" t="n">
        <v>38562</v>
      </c>
      <c r="G75" s="0" t="n">
        <v>29.5</v>
      </c>
      <c r="H75" s="1" t="n">
        <f aca="false">+(G75-25)/10</f>
        <v>0.45</v>
      </c>
      <c r="I75" s="1" t="n">
        <f aca="false">1-0.203462*(H75)+0.038233*(H75)^2-0.005554*(H75)^3</f>
        <v>0.91567817425</v>
      </c>
      <c r="J75" s="1" t="n">
        <f aca="false">+E75*I75</f>
        <v>58.9696744217</v>
      </c>
      <c r="K75" s="0" t="n">
        <v>0.037</v>
      </c>
      <c r="L75" s="2" t="n">
        <f aca="false">0.0877*J75-1.8303</f>
        <v>3.34134044678309</v>
      </c>
      <c r="M75" s="3" t="n">
        <f aca="false">(J75-2.28*K75-3.44*K75^2)*0.08</f>
        <v>4.710448404936</v>
      </c>
      <c r="N75" s="4" t="n">
        <f aca="false">0.45+7.23*(J75/100)^1.78+19.54*K75-34.06*(J75/100)*K75</f>
        <v>3.25378518924418</v>
      </c>
    </row>
    <row r="76" customFormat="false" ht="12.75" hidden="false" customHeight="false" outlineLevel="0" collapsed="false">
      <c r="A76" s="0" t="s">
        <v>996</v>
      </c>
      <c r="B76" s="0" t="n">
        <v>620853.234</v>
      </c>
      <c r="C76" s="0" t="n">
        <v>4207777.639</v>
      </c>
      <c r="D76" s="6" t="n">
        <v>51.6</v>
      </c>
      <c r="E76" s="6" t="n">
        <v>59</v>
      </c>
      <c r="F76" s="7" t="n">
        <v>38562</v>
      </c>
      <c r="G76" s="0" t="n">
        <v>29.5</v>
      </c>
      <c r="H76" s="1" t="n">
        <f aca="false">+(G76-25)/10</f>
        <v>0.45</v>
      </c>
      <c r="I76" s="1" t="n">
        <f aca="false">1-0.203462*(H76)+0.038233*(H76)^2-0.005554*(H76)^3</f>
        <v>0.91567817425</v>
      </c>
      <c r="J76" s="1" t="n">
        <f aca="false">+E76*I76</f>
        <v>54.02501228075</v>
      </c>
      <c r="K76" s="0" t="n">
        <v>0.037</v>
      </c>
      <c r="L76" s="2" t="n">
        <f aca="false">0.0877*J76-1.8303</f>
        <v>2.90769357702178</v>
      </c>
      <c r="M76" s="3" t="n">
        <f aca="false">(J76-2.28*K76-3.44*K76^2)*0.08</f>
        <v>4.31487543366</v>
      </c>
      <c r="N76" s="4" t="n">
        <f aca="false">0.45+7.23*(J76/100)^1.78+19.54*K76-34.06*(J76/100)*K76</f>
        <v>2.90848115114691</v>
      </c>
    </row>
    <row r="77" customFormat="false" ht="12.75" hidden="false" customHeight="false" outlineLevel="0" collapsed="false">
      <c r="A77" s="0" t="s">
        <v>997</v>
      </c>
      <c r="B77" s="0" t="n">
        <v>620876.868</v>
      </c>
      <c r="C77" s="0" t="n">
        <v>4207779.114</v>
      </c>
      <c r="D77" s="6" t="n">
        <v>57.2</v>
      </c>
      <c r="E77" s="6" t="n">
        <v>56.3</v>
      </c>
      <c r="F77" s="7" t="n">
        <v>38562</v>
      </c>
      <c r="G77" s="0" t="n">
        <v>29.5</v>
      </c>
      <c r="H77" s="1" t="n">
        <f aca="false">+(G77-25)/10</f>
        <v>0.45</v>
      </c>
      <c r="I77" s="1" t="n">
        <f aca="false">1-0.203462*(H77)+0.038233*(H77)^2-0.005554*(H77)^3</f>
        <v>0.91567817425</v>
      </c>
      <c r="J77" s="1" t="n">
        <f aca="false">+E77*I77</f>
        <v>51.552681210275</v>
      </c>
      <c r="K77" s="0" t="n">
        <v>0.037</v>
      </c>
      <c r="L77" s="2" t="n">
        <f aca="false">0.0877*J77-1.8303</f>
        <v>2.69087014214112</v>
      </c>
      <c r="M77" s="3" t="n">
        <f aca="false">(J77-2.28*K77-3.44*K77^2)*0.08</f>
        <v>4.117088948022</v>
      </c>
      <c r="N77" s="4" t="n">
        <f aca="false">0.45+7.23*(J77/100)^1.78+19.54*K77-34.06*(J77/100)*K77</f>
        <v>2.74633388620935</v>
      </c>
    </row>
    <row r="78" customFormat="false" ht="12.75" hidden="false" customHeight="false" outlineLevel="0" collapsed="false">
      <c r="A78" s="0" t="s">
        <v>998</v>
      </c>
      <c r="B78" s="0" t="n">
        <v>620904.021</v>
      </c>
      <c r="C78" s="0" t="n">
        <v>4207778.028</v>
      </c>
      <c r="D78" s="6" t="n">
        <v>52.5</v>
      </c>
      <c r="E78" s="6" t="n">
        <v>60.6</v>
      </c>
      <c r="F78" s="7" t="n">
        <v>38562</v>
      </c>
      <c r="G78" s="0" t="n">
        <v>29.5</v>
      </c>
      <c r="H78" s="1" t="n">
        <f aca="false">+(G78-25)/10</f>
        <v>0.45</v>
      </c>
      <c r="I78" s="1" t="n">
        <f aca="false">1-0.203462*(H78)+0.038233*(H78)^2-0.005554*(H78)^3</f>
        <v>0.91567817425</v>
      </c>
      <c r="J78" s="1" t="n">
        <f aca="false">+E78*I78</f>
        <v>55.49009735955</v>
      </c>
      <c r="K78" s="0" t="n">
        <v>0.037</v>
      </c>
      <c r="L78" s="2" t="n">
        <f aca="false">0.0877*J78-1.8303</f>
        <v>3.03618153843254</v>
      </c>
      <c r="M78" s="3" t="n">
        <f aca="false">(J78-2.28*K78-3.44*K78^2)*0.08</f>
        <v>4.432082239964</v>
      </c>
      <c r="N78" s="4" t="n">
        <f aca="false">0.45+7.23*(J78/100)^1.78+19.54*K78-34.06*(J78/100)*K78</f>
        <v>3.0078883973489</v>
      </c>
    </row>
    <row r="79" customFormat="false" ht="12.75" hidden="false" customHeight="false" outlineLevel="0" collapsed="false">
      <c r="A79" s="0" t="s">
        <v>999</v>
      </c>
      <c r="B79" s="0" t="n">
        <v>620932.357</v>
      </c>
      <c r="C79" s="0" t="n">
        <v>4207778.122</v>
      </c>
      <c r="D79" s="6" t="n">
        <v>49.8</v>
      </c>
      <c r="E79" s="6" t="n">
        <v>46</v>
      </c>
      <c r="F79" s="7" t="n">
        <v>38562</v>
      </c>
      <c r="G79" s="0" t="n">
        <v>29.5</v>
      </c>
      <c r="H79" s="1" t="n">
        <f aca="false">+(G79-25)/10</f>
        <v>0.45</v>
      </c>
      <c r="I79" s="1" t="n">
        <f aca="false">1-0.203462*(H79)+0.038233*(H79)^2-0.005554*(H79)^3</f>
        <v>0.91567817425</v>
      </c>
      <c r="J79" s="1" t="n">
        <f aca="false">+E79*I79</f>
        <v>42.1211960155</v>
      </c>
      <c r="K79" s="0" t="n">
        <v>0.037</v>
      </c>
      <c r="L79" s="2" t="n">
        <f aca="false">0.0877*J79-1.8303</f>
        <v>1.86372889055935</v>
      </c>
      <c r="M79" s="3" t="n">
        <f aca="false">(J79-2.28*K79-3.44*K79^2)*0.08</f>
        <v>3.36257013244</v>
      </c>
      <c r="N79" s="4" t="n">
        <f aca="false">0.45+7.23*(J79/100)^1.78+19.54*K79-34.06*(J79/100)*K79</f>
        <v>2.19365223719751</v>
      </c>
    </row>
    <row r="80" customFormat="false" ht="12.75" hidden="false" customHeight="false" outlineLevel="0" collapsed="false">
      <c r="A80" s="0" t="s">
        <v>1000</v>
      </c>
      <c r="B80" s="0" t="n">
        <v>620961.144</v>
      </c>
      <c r="C80" s="0" t="n">
        <v>4207779.022</v>
      </c>
      <c r="D80" s="6" t="n">
        <v>35.6</v>
      </c>
      <c r="E80" s="6" t="n">
        <v>48.3</v>
      </c>
      <c r="F80" s="7" t="n">
        <v>38562</v>
      </c>
      <c r="G80" s="0" t="n">
        <v>29.5</v>
      </c>
      <c r="H80" s="1" t="n">
        <f aca="false">+(G80-25)/10</f>
        <v>0.45</v>
      </c>
      <c r="I80" s="1" t="n">
        <f aca="false">1-0.203462*(H80)+0.038233*(H80)^2-0.005554*(H80)^3</f>
        <v>0.91567817425</v>
      </c>
      <c r="J80" s="1" t="n">
        <f aca="false">+E80*I80</f>
        <v>44.227255816275</v>
      </c>
      <c r="K80" s="0" t="n">
        <v>0.037</v>
      </c>
      <c r="L80" s="2" t="n">
        <f aca="false">0.0877*J80-1.8303</f>
        <v>2.04843033508732</v>
      </c>
      <c r="M80" s="3" t="n">
        <f aca="false">(J80-2.28*K80-3.44*K80^2)*0.08</f>
        <v>3.531054916502</v>
      </c>
      <c r="N80" s="4" t="n">
        <f aca="false">0.45+7.23*(J80/100)^1.78+19.54*K80-34.06*(J80/100)*K80</f>
        <v>2.30787692473638</v>
      </c>
    </row>
    <row r="81" customFormat="false" ht="12.75" hidden="false" customHeight="false" outlineLevel="0" collapsed="false">
      <c r="A81" s="0" t="s">
        <v>1001</v>
      </c>
      <c r="B81" s="0" t="n">
        <v>620976.164</v>
      </c>
      <c r="C81" s="0" t="n">
        <v>4207780.184</v>
      </c>
      <c r="D81" s="6" t="n">
        <v>31.5</v>
      </c>
      <c r="E81" s="6" t="n">
        <v>49.2</v>
      </c>
      <c r="F81" s="7" t="n">
        <v>38562</v>
      </c>
      <c r="G81" s="0" t="n">
        <v>29.5</v>
      </c>
      <c r="H81" s="1" t="n">
        <f aca="false">+(G81-25)/10</f>
        <v>0.45</v>
      </c>
      <c r="I81" s="1" t="n">
        <f aca="false">1-0.203462*(H81)+0.038233*(H81)^2-0.005554*(H81)^3</f>
        <v>0.91567817425</v>
      </c>
      <c r="J81" s="1" t="n">
        <f aca="false">+E81*I81</f>
        <v>45.0513661731</v>
      </c>
      <c r="K81" s="0" t="n">
        <v>0.037</v>
      </c>
      <c r="L81" s="2" t="n">
        <f aca="false">0.0877*J81-1.8303</f>
        <v>2.12070481338087</v>
      </c>
      <c r="M81" s="3" t="n">
        <f aca="false">(J81-2.28*K81-3.44*K81^2)*0.08</f>
        <v>3.596983745048</v>
      </c>
      <c r="N81" s="4" t="n">
        <f aca="false">0.45+7.23*(J81/100)^1.78+19.54*K81-34.06*(J81/100)*K81</f>
        <v>2.35402695298738</v>
      </c>
    </row>
    <row r="82" customFormat="false" ht="12.75" hidden="false" customHeight="false" outlineLevel="0" collapsed="false">
      <c r="A82" s="0" t="s">
        <v>1002</v>
      </c>
      <c r="B82" s="0" t="n">
        <v>621004.868</v>
      </c>
      <c r="C82" s="0" t="n">
        <v>4207777.735</v>
      </c>
      <c r="D82" s="6" t="n">
        <v>50.7</v>
      </c>
      <c r="E82" s="6" t="n">
        <v>57.4</v>
      </c>
      <c r="F82" s="7" t="n">
        <v>38562</v>
      </c>
      <c r="G82" s="0" t="n">
        <v>29.5</v>
      </c>
      <c r="H82" s="1" t="n">
        <f aca="false">+(G82-25)/10</f>
        <v>0.45</v>
      </c>
      <c r="I82" s="1" t="n">
        <f aca="false">1-0.203462*(H82)+0.038233*(H82)^2-0.005554*(H82)^3</f>
        <v>0.91567817425</v>
      </c>
      <c r="J82" s="1" t="n">
        <f aca="false">+E82*I82</f>
        <v>52.55992720195</v>
      </c>
      <c r="K82" s="0" t="n">
        <v>0.037</v>
      </c>
      <c r="L82" s="2" t="n">
        <f aca="false">0.0877*J82-1.8303</f>
        <v>2.77920561561101</v>
      </c>
      <c r="M82" s="3" t="n">
        <f aca="false">(J82-2.28*K82-3.44*K82^2)*0.08</f>
        <v>4.197668627356</v>
      </c>
      <c r="N82" s="4" t="n">
        <f aca="false">0.45+7.23*(J82/100)^1.78+19.54*K82-34.06*(J82/100)*K82</f>
        <v>2.81154116464678</v>
      </c>
    </row>
    <row r="83" customFormat="false" ht="12.75" hidden="false" customHeight="false" outlineLevel="0" collapsed="false">
      <c r="A83" s="0" t="s">
        <v>1003</v>
      </c>
      <c r="B83" s="0" t="n">
        <v>621006.861</v>
      </c>
      <c r="C83" s="0" t="n">
        <v>4207779.867</v>
      </c>
      <c r="D83" s="6" t="n">
        <v>67</v>
      </c>
      <c r="E83" s="6" t="n">
        <v>61.2</v>
      </c>
      <c r="F83" s="7" t="n">
        <v>38562</v>
      </c>
      <c r="G83" s="0" t="n">
        <v>29.5</v>
      </c>
      <c r="H83" s="1" t="n">
        <f aca="false">+(G83-25)/10</f>
        <v>0.45</v>
      </c>
      <c r="I83" s="1" t="n">
        <f aca="false">1-0.203462*(H83)+0.038233*(H83)^2-0.005554*(H83)^3</f>
        <v>0.91567817425</v>
      </c>
      <c r="J83" s="1" t="n">
        <f aca="false">+E83*I83</f>
        <v>56.0395042641</v>
      </c>
      <c r="K83" s="0" t="n">
        <v>0.037</v>
      </c>
      <c r="L83" s="2" t="n">
        <f aca="false">0.0877*J83-1.8303</f>
        <v>3.08436452396157</v>
      </c>
      <c r="M83" s="3" t="n">
        <f aca="false">(J83-2.28*K83-3.44*K83^2)*0.08</f>
        <v>4.476034792328</v>
      </c>
      <c r="N83" s="4" t="n">
        <f aca="false">0.45+7.23*(J83/100)^1.78+19.54*K83-34.06*(J83/100)*K83</f>
        <v>3.04579923407647</v>
      </c>
    </row>
    <row r="84" customFormat="false" ht="12.75" hidden="false" customHeight="false" outlineLevel="0" collapsed="false">
      <c r="A84" s="0" t="s">
        <v>1004</v>
      </c>
      <c r="B84" s="0" t="n">
        <v>621031.193</v>
      </c>
      <c r="C84" s="0" t="n">
        <v>4207779.456</v>
      </c>
      <c r="D84" s="6" t="n">
        <v>67.2</v>
      </c>
      <c r="E84" s="6" t="n">
        <v>51.3</v>
      </c>
      <c r="F84" s="7" t="n">
        <v>38562</v>
      </c>
      <c r="G84" s="0" t="n">
        <v>29.5</v>
      </c>
      <c r="H84" s="1" t="n">
        <f aca="false">+(G84-25)/10</f>
        <v>0.45</v>
      </c>
      <c r="I84" s="1" t="n">
        <f aca="false">1-0.203462*(H84)+0.038233*(H84)^2-0.005554*(H84)^3</f>
        <v>0.91567817425</v>
      </c>
      <c r="J84" s="1" t="n">
        <f aca="false">+E84*I84</f>
        <v>46.974290339025</v>
      </c>
      <c r="K84" s="0" t="n">
        <v>0.037</v>
      </c>
      <c r="L84" s="2" t="n">
        <f aca="false">0.0877*J84-1.8303</f>
        <v>2.28934526273249</v>
      </c>
      <c r="M84" s="3" t="n">
        <f aca="false">(J84-2.28*K84-3.44*K84^2)*0.08</f>
        <v>3.750817678322</v>
      </c>
      <c r="N84" s="4" t="n">
        <f aca="false">0.45+7.23*(J84/100)^1.78+19.54*K84-34.06*(J84/100)*K84</f>
        <v>2.46486440614331</v>
      </c>
    </row>
    <row r="85" customFormat="false" ht="12.75" hidden="false" customHeight="false" outlineLevel="0" collapsed="false">
      <c r="A85" s="0" t="s">
        <v>1005</v>
      </c>
      <c r="B85" s="0" t="n">
        <v>621061.874</v>
      </c>
      <c r="C85" s="0" t="n">
        <v>4207778.682</v>
      </c>
      <c r="D85" s="6" t="n">
        <v>40.1</v>
      </c>
      <c r="E85" s="6" t="n">
        <v>49.2</v>
      </c>
      <c r="F85" s="7" t="n">
        <v>38562</v>
      </c>
      <c r="G85" s="0" t="n">
        <v>29.5</v>
      </c>
      <c r="H85" s="1" t="n">
        <f aca="false">+(G85-25)/10</f>
        <v>0.45</v>
      </c>
      <c r="I85" s="1" t="n">
        <f aca="false">1-0.203462*(H85)+0.038233*(H85)^2-0.005554*(H85)^3</f>
        <v>0.91567817425</v>
      </c>
      <c r="J85" s="1" t="n">
        <f aca="false">+E85*I85</f>
        <v>45.0513661731</v>
      </c>
      <c r="K85" s="0" t="n">
        <v>0.037</v>
      </c>
      <c r="L85" s="2" t="n">
        <f aca="false">0.0877*J85-1.8303</f>
        <v>2.12070481338087</v>
      </c>
      <c r="M85" s="3" t="n">
        <f aca="false">(J85-2.28*K85-3.44*K85^2)*0.08</f>
        <v>3.596983745048</v>
      </c>
      <c r="N85" s="4" t="n">
        <f aca="false">0.45+7.23*(J85/100)^1.78+19.54*K85-34.06*(J85/100)*K85</f>
        <v>2.35402695298738</v>
      </c>
    </row>
    <row r="86" customFormat="false" ht="12.75" hidden="false" customHeight="false" outlineLevel="0" collapsed="false">
      <c r="A86" s="0" t="s">
        <v>1006</v>
      </c>
      <c r="B86" s="0" t="n">
        <v>621084.616</v>
      </c>
      <c r="C86" s="0" t="n">
        <v>4207780.768</v>
      </c>
      <c r="D86" s="6" t="n">
        <v>51.6</v>
      </c>
      <c r="E86" s="6" t="n">
        <v>56.4</v>
      </c>
      <c r="F86" s="7" t="n">
        <v>38562</v>
      </c>
      <c r="G86" s="0" t="n">
        <v>29.5</v>
      </c>
      <c r="H86" s="1" t="n">
        <f aca="false">+(G86-25)/10</f>
        <v>0.45</v>
      </c>
      <c r="I86" s="1" t="n">
        <f aca="false">1-0.203462*(H86)+0.038233*(H86)^2-0.005554*(H86)^3</f>
        <v>0.91567817425</v>
      </c>
      <c r="J86" s="1" t="n">
        <f aca="false">+E86*I86</f>
        <v>51.6442490277</v>
      </c>
      <c r="K86" s="0" t="n">
        <v>0.037</v>
      </c>
      <c r="L86" s="2" t="n">
        <f aca="false">0.0877*J86-1.8303</f>
        <v>2.69890063972929</v>
      </c>
      <c r="M86" s="3" t="n">
        <f aca="false">(J86-2.28*K86-3.44*K86^2)*0.08</f>
        <v>4.124414373416</v>
      </c>
      <c r="N86" s="4" t="n">
        <f aca="false">0.45+7.23*(J86/100)^1.78+19.54*K86-34.06*(J86/100)*K86</f>
        <v>2.75221320922212</v>
      </c>
    </row>
    <row r="87" customFormat="false" ht="12.75" hidden="false" customHeight="false" outlineLevel="0" collapsed="false">
      <c r="A87" s="0" t="s">
        <v>1007</v>
      </c>
      <c r="B87" s="0" t="n">
        <v>621108.408</v>
      </c>
      <c r="C87" s="0" t="n">
        <v>4207780.061</v>
      </c>
      <c r="D87" s="6" t="n">
        <v>68.3</v>
      </c>
      <c r="E87" s="6" t="n">
        <v>55.1</v>
      </c>
      <c r="F87" s="7" t="n">
        <v>38562</v>
      </c>
      <c r="G87" s="0" t="n">
        <v>29.5</v>
      </c>
      <c r="H87" s="1" t="n">
        <f aca="false">+(G87-25)/10</f>
        <v>0.45</v>
      </c>
      <c r="I87" s="1" t="n">
        <f aca="false">1-0.203462*(H87)+0.038233*(H87)^2-0.005554*(H87)^3</f>
        <v>0.91567817425</v>
      </c>
      <c r="J87" s="1" t="n">
        <f aca="false">+E87*I87</f>
        <v>50.453867401175</v>
      </c>
      <c r="K87" s="0" t="n">
        <v>0.037</v>
      </c>
      <c r="L87" s="2" t="n">
        <f aca="false">0.0877*J87-1.8303</f>
        <v>2.59450417108305</v>
      </c>
      <c r="M87" s="3" t="n">
        <f aca="false">(J87-2.28*K87-3.44*K87^2)*0.08</f>
        <v>4.029183843294</v>
      </c>
      <c r="N87" s="4" t="n">
        <f aca="false">0.45+7.23*(J87/100)^1.78+19.54*K87-34.06*(J87/100)*K87</f>
        <v>2.67654262328494</v>
      </c>
    </row>
    <row r="88" customFormat="false" ht="12.75" hidden="false" customHeight="false" outlineLevel="0" collapsed="false">
      <c r="A88" s="0" t="s">
        <v>1008</v>
      </c>
      <c r="B88" s="0" t="n">
        <v>621139.975</v>
      </c>
      <c r="C88" s="0" t="n">
        <v>4207777.124</v>
      </c>
      <c r="D88" s="6" t="n">
        <v>78.1</v>
      </c>
      <c r="E88" s="6" t="n">
        <v>56.4</v>
      </c>
      <c r="F88" s="7" t="n">
        <v>38562</v>
      </c>
      <c r="G88" s="0" t="n">
        <v>29.5</v>
      </c>
      <c r="H88" s="1" t="n">
        <f aca="false">+(G88-25)/10</f>
        <v>0.45</v>
      </c>
      <c r="I88" s="1" t="n">
        <f aca="false">1-0.203462*(H88)+0.038233*(H88)^2-0.005554*(H88)^3</f>
        <v>0.91567817425</v>
      </c>
      <c r="J88" s="1" t="n">
        <f aca="false">+E88*I88</f>
        <v>51.6442490277</v>
      </c>
      <c r="K88" s="0" t="n">
        <v>0.037</v>
      </c>
      <c r="L88" s="2" t="n">
        <f aca="false">0.0877*J88-1.8303</f>
        <v>2.69890063972929</v>
      </c>
      <c r="M88" s="3" t="n">
        <f aca="false">(J88-2.28*K88-3.44*K88^2)*0.08</f>
        <v>4.124414373416</v>
      </c>
      <c r="N88" s="4" t="n">
        <f aca="false">0.45+7.23*(J88/100)^1.78+19.54*K88-34.06*(J88/100)*K88</f>
        <v>2.75221320922212</v>
      </c>
    </row>
    <row r="89" customFormat="false" ht="12.75" hidden="false" customHeight="false" outlineLevel="0" collapsed="false">
      <c r="A89" s="0" t="s">
        <v>1009</v>
      </c>
      <c r="B89" s="0" t="n">
        <v>621161.944</v>
      </c>
      <c r="C89" s="0" t="n">
        <v>4207778.25</v>
      </c>
      <c r="D89" s="6" t="n">
        <v>94.5</v>
      </c>
      <c r="E89" s="6" t="n">
        <v>46.1</v>
      </c>
      <c r="F89" s="7" t="n">
        <v>38562</v>
      </c>
      <c r="G89" s="0" t="n">
        <v>29.5</v>
      </c>
      <c r="H89" s="1" t="n">
        <f aca="false">+(G89-25)/10</f>
        <v>0.45</v>
      </c>
      <c r="I89" s="1" t="n">
        <f aca="false">1-0.203462*(H89)+0.038233*(H89)^2-0.005554*(H89)^3</f>
        <v>0.91567817425</v>
      </c>
      <c r="J89" s="1" t="n">
        <f aca="false">+E89*I89</f>
        <v>42.212763832925</v>
      </c>
      <c r="K89" s="0" t="n">
        <v>0.037</v>
      </c>
      <c r="L89" s="2" t="n">
        <f aca="false">0.0877*J89-1.8303</f>
        <v>1.87175938814752</v>
      </c>
      <c r="M89" s="3" t="n">
        <f aca="false">(J89-2.28*K89-3.44*K89^2)*0.08</f>
        <v>3.369895557834</v>
      </c>
      <c r="N89" s="4" t="n">
        <f aca="false">0.45+7.23*(J89/100)^1.78+19.54*K89-34.06*(J89/100)*K89</f>
        <v>2.19850696982221</v>
      </c>
    </row>
    <row r="90" customFormat="false" ht="12.75" hidden="false" customHeight="false" outlineLevel="0" collapsed="false">
      <c r="A90" s="0" t="s">
        <v>1010</v>
      </c>
      <c r="B90" s="0" t="n">
        <v>621185.387</v>
      </c>
      <c r="C90" s="0" t="n">
        <v>4207819.836</v>
      </c>
      <c r="D90" s="6" t="n">
        <v>88.9</v>
      </c>
      <c r="E90" s="6" t="n">
        <v>53.3</v>
      </c>
      <c r="F90" s="7" t="n">
        <v>38562</v>
      </c>
      <c r="G90" s="0" t="n">
        <v>29.5</v>
      </c>
      <c r="H90" s="1" t="n">
        <f aca="false">+(G90-25)/10</f>
        <v>0.45</v>
      </c>
      <c r="I90" s="1" t="n">
        <f aca="false">1-0.203462*(H90)+0.038233*(H90)^2-0.005554*(H90)^3</f>
        <v>0.91567817425</v>
      </c>
      <c r="J90" s="1" t="n">
        <f aca="false">+E90*I90</f>
        <v>48.805646687525</v>
      </c>
      <c r="K90" s="0" t="n">
        <v>0.037</v>
      </c>
      <c r="L90" s="2" t="n">
        <f aca="false">0.0877*J90-1.8303</f>
        <v>2.44995521449594</v>
      </c>
      <c r="M90" s="3" t="n">
        <f aca="false">(J90-2.28*K90-3.44*K90^2)*0.08</f>
        <v>3.897326186202</v>
      </c>
      <c r="N90" s="4" t="n">
        <f aca="false">0.45+7.23*(J90/100)^1.78+19.54*K90-34.06*(J90/100)*K90</f>
        <v>2.5744994790353</v>
      </c>
    </row>
    <row r="91" customFormat="false" ht="12.75" hidden="false" customHeight="false" outlineLevel="0" collapsed="false">
      <c r="A91" s="0" t="s">
        <v>1011</v>
      </c>
      <c r="B91" s="0" t="n">
        <v>621167.764</v>
      </c>
      <c r="C91" s="0" t="n">
        <v>4207820.989</v>
      </c>
      <c r="D91" s="6" t="n">
        <v>75.2</v>
      </c>
      <c r="E91" s="6" t="n">
        <v>38.6</v>
      </c>
      <c r="F91" s="7" t="n">
        <v>38562</v>
      </c>
      <c r="G91" s="0" t="n">
        <v>29.5</v>
      </c>
      <c r="H91" s="1" t="n">
        <f aca="false">+(G91-25)/10</f>
        <v>0.45</v>
      </c>
      <c r="I91" s="1" t="n">
        <f aca="false">1-0.203462*(H91)+0.038233*(H91)^2-0.005554*(H91)^3</f>
        <v>0.91567817425</v>
      </c>
      <c r="J91" s="1" t="n">
        <f aca="false">+E91*I91</f>
        <v>35.34517752605</v>
      </c>
      <c r="K91" s="0" t="n">
        <v>0.037</v>
      </c>
      <c r="L91" s="2" t="n">
        <f aca="false">0.0877*J91-1.8303</f>
        <v>1.26947206903458</v>
      </c>
      <c r="M91" s="3" t="n">
        <f aca="false">(J91-2.28*K91-3.44*K91^2)*0.08</f>
        <v>2.820488653284</v>
      </c>
      <c r="N91" s="4" t="n">
        <f aca="false">0.45+7.23*(J91/100)^1.78+19.54*K91-34.06*(J91/100)*K91</f>
        <v>1.86299772375925</v>
      </c>
    </row>
    <row r="92" customFormat="false" ht="12.75" hidden="false" customHeight="false" outlineLevel="0" collapsed="false">
      <c r="A92" s="0" t="s">
        <v>1012</v>
      </c>
      <c r="B92" s="0" t="n">
        <v>621140.987</v>
      </c>
      <c r="C92" s="0" t="n">
        <v>4207819.531</v>
      </c>
      <c r="D92" s="6" t="n">
        <v>61.5</v>
      </c>
      <c r="E92" s="6" t="n">
        <v>40.4</v>
      </c>
      <c r="F92" s="7" t="n">
        <v>38562</v>
      </c>
      <c r="G92" s="0" t="n">
        <v>29.5</v>
      </c>
      <c r="H92" s="1" t="n">
        <f aca="false">+(G92-25)/10</f>
        <v>0.45</v>
      </c>
      <c r="I92" s="1" t="n">
        <f aca="false">1-0.203462*(H92)+0.038233*(H92)^2-0.005554*(H92)^3</f>
        <v>0.91567817425</v>
      </c>
      <c r="J92" s="1" t="n">
        <f aca="false">+E92*I92</f>
        <v>36.9933982397</v>
      </c>
      <c r="K92" s="0" t="n">
        <v>0.037</v>
      </c>
      <c r="L92" s="2" t="n">
        <f aca="false">0.0877*J92-1.8303</f>
        <v>1.41402102562169</v>
      </c>
      <c r="M92" s="3" t="n">
        <f aca="false">(J92-2.28*K92-3.44*K92^2)*0.08</f>
        <v>2.952346310376</v>
      </c>
      <c r="N92" s="4" t="n">
        <f aca="false">0.45+7.23*(J92/100)^1.78+19.54*K92-34.06*(J92/100)*K92</f>
        <v>1.93818257197874</v>
      </c>
    </row>
    <row r="93" customFormat="false" ht="12.75" hidden="false" customHeight="false" outlineLevel="0" collapsed="false">
      <c r="A93" s="0" t="s">
        <v>1013</v>
      </c>
      <c r="B93" s="0" t="n">
        <v>621116.26</v>
      </c>
      <c r="C93" s="0" t="n">
        <v>4207818.346</v>
      </c>
      <c r="D93" s="6" t="n">
        <v>69.8</v>
      </c>
      <c r="E93" s="6" t="n">
        <v>73.1</v>
      </c>
      <c r="F93" s="7" t="n">
        <v>38560</v>
      </c>
      <c r="G93" s="0" t="n">
        <v>29.5</v>
      </c>
      <c r="H93" s="1" t="n">
        <f aca="false">+(G93-25)/10</f>
        <v>0.45</v>
      </c>
      <c r="I93" s="1" t="n">
        <f aca="false">1-0.203462*(H93)+0.038233*(H93)^2-0.005554*(H93)^3</f>
        <v>0.91567817425</v>
      </c>
      <c r="J93" s="1" t="n">
        <f aca="false">+E93*I93</f>
        <v>66.936074537675</v>
      </c>
      <c r="K93" s="0" t="n">
        <v>0.037</v>
      </c>
      <c r="L93" s="2" t="n">
        <f aca="false">0.0877*J93-1.8303</f>
        <v>4.0399937369541</v>
      </c>
      <c r="M93" s="3" t="n">
        <f aca="false">(J93-2.28*K93-3.44*K93^2)*0.08</f>
        <v>5.347760414214</v>
      </c>
      <c r="N93" s="4" t="n">
        <f aca="false">0.45+7.23*(J93/100)^1.78+19.54*K93-34.06*(J93/100)*K93</f>
        <v>3.86789195403979</v>
      </c>
    </row>
    <row r="94" customFormat="false" ht="12.75" hidden="false" customHeight="false" outlineLevel="0" collapsed="false">
      <c r="A94" s="0" t="s">
        <v>1014</v>
      </c>
      <c r="B94" s="0" t="n">
        <v>621105.659</v>
      </c>
      <c r="C94" s="0" t="n">
        <v>4207815.984</v>
      </c>
      <c r="D94" s="6" t="n">
        <v>85.6</v>
      </c>
      <c r="E94" s="6" t="n">
        <v>84.4</v>
      </c>
      <c r="F94" s="7" t="n">
        <v>38560</v>
      </c>
      <c r="G94" s="0" t="n">
        <v>29.5</v>
      </c>
      <c r="H94" s="1" t="n">
        <f aca="false">+(G94-25)/10</f>
        <v>0.45</v>
      </c>
      <c r="I94" s="1" t="n">
        <f aca="false">1-0.203462*(H94)+0.038233*(H94)^2-0.005554*(H94)^3</f>
        <v>0.91567817425</v>
      </c>
      <c r="J94" s="1" t="n">
        <f aca="false">+E94*I94</f>
        <v>77.2832379067</v>
      </c>
      <c r="K94" s="0" t="n">
        <v>0.037</v>
      </c>
      <c r="L94" s="2" t="n">
        <f aca="false">0.0877*J94-1.8303</f>
        <v>4.94743996441759</v>
      </c>
      <c r="M94" s="3" t="n">
        <f aca="false">(J94-2.28*K94-3.44*K94^2)*0.08</f>
        <v>6.175533483736</v>
      </c>
      <c r="N94" s="4" t="n">
        <f aca="false">0.45+7.23*(J94/100)^1.78+19.54*K94-34.06*(J94/100)*K94</f>
        <v>4.76918795075545</v>
      </c>
    </row>
    <row r="95" customFormat="false" ht="12.75" hidden="false" customHeight="false" outlineLevel="0" collapsed="false">
      <c r="A95" s="0" t="s">
        <v>1015</v>
      </c>
      <c r="B95" s="0" t="n">
        <v>621086.671</v>
      </c>
      <c r="C95" s="0" t="n">
        <v>4207819.423</v>
      </c>
      <c r="D95" s="6" t="n">
        <v>86.1</v>
      </c>
      <c r="E95" s="6" t="n">
        <v>90.8</v>
      </c>
      <c r="F95" s="7" t="n">
        <v>38560</v>
      </c>
      <c r="G95" s="0" t="n">
        <v>29.5</v>
      </c>
      <c r="H95" s="1" t="n">
        <f aca="false">+(G95-25)/10</f>
        <v>0.45</v>
      </c>
      <c r="I95" s="1" t="n">
        <f aca="false">1-0.203462*(H95)+0.038233*(H95)^2-0.005554*(H95)^3</f>
        <v>0.91567817425</v>
      </c>
      <c r="J95" s="1" t="n">
        <f aca="false">+E95*I95</f>
        <v>83.1435782219</v>
      </c>
      <c r="K95" s="0" t="n">
        <v>0.037</v>
      </c>
      <c r="L95" s="2" t="n">
        <f aca="false">0.0877*J95-1.8303</f>
        <v>5.46139181006063</v>
      </c>
      <c r="M95" s="3" t="n">
        <f aca="false">(J95-2.28*K95-3.44*K95^2)*0.08</f>
        <v>6.644360708952</v>
      </c>
      <c r="N95" s="4" t="n">
        <f aca="false">0.45+7.23*(J95/100)^1.78+19.54*K95-34.06*(J95/100)*K95</f>
        <v>5.33033984181689</v>
      </c>
    </row>
    <row r="96" customFormat="false" ht="12.75" hidden="false" customHeight="false" outlineLevel="0" collapsed="false">
      <c r="A96" s="0" t="s">
        <v>1016</v>
      </c>
      <c r="B96" s="0" t="n">
        <v>621066.872</v>
      </c>
      <c r="C96" s="0" t="n">
        <v>4207821.846</v>
      </c>
      <c r="D96" s="6" t="n">
        <v>74.9</v>
      </c>
      <c r="E96" s="6" t="n">
        <v>87</v>
      </c>
      <c r="F96" s="7" t="n">
        <v>38560</v>
      </c>
      <c r="G96" s="0" t="n">
        <v>29.5</v>
      </c>
      <c r="H96" s="1" t="n">
        <f aca="false">+(G96-25)/10</f>
        <v>0.45</v>
      </c>
      <c r="I96" s="1" t="n">
        <f aca="false">1-0.203462*(H96)+0.038233*(H96)^2-0.005554*(H96)^3</f>
        <v>0.91567817425</v>
      </c>
      <c r="J96" s="1" t="n">
        <f aca="false">+E96*I96</f>
        <v>79.66400115975</v>
      </c>
      <c r="K96" s="0" t="n">
        <v>0.037</v>
      </c>
      <c r="L96" s="2" t="n">
        <f aca="false">0.0877*J96-1.8303</f>
        <v>5.15623290171008</v>
      </c>
      <c r="M96" s="3" t="n">
        <f aca="false">(J96-2.28*K96-3.44*K96^2)*0.08</f>
        <v>6.36599454398</v>
      </c>
      <c r="N96" s="4" t="n">
        <f aca="false">0.45+7.23*(J96/100)^1.78+19.54*K96-34.06*(J96/100)*K96</f>
        <v>4.99278911171041</v>
      </c>
    </row>
    <row r="97" customFormat="false" ht="12.75" hidden="false" customHeight="false" outlineLevel="0" collapsed="false">
      <c r="A97" s="0" t="s">
        <v>1017</v>
      </c>
      <c r="B97" s="0" t="n">
        <v>621047.667</v>
      </c>
      <c r="C97" s="0" t="n">
        <v>4207821.999</v>
      </c>
      <c r="D97" s="6" t="n">
        <v>90.5</v>
      </c>
      <c r="E97" s="6" t="n">
        <v>94.4</v>
      </c>
      <c r="F97" s="7" t="n">
        <v>38560</v>
      </c>
      <c r="G97" s="0" t="n">
        <v>29.5</v>
      </c>
      <c r="H97" s="1" t="n">
        <f aca="false">+(G97-25)/10</f>
        <v>0.45</v>
      </c>
      <c r="I97" s="1" t="n">
        <f aca="false">1-0.203462*(H97)+0.038233*(H97)^2-0.005554*(H97)^3</f>
        <v>0.91567817425</v>
      </c>
      <c r="J97" s="1" t="n">
        <f aca="false">+E97*I97</f>
        <v>86.4400196492</v>
      </c>
      <c r="K97" s="0" t="n">
        <v>0.037</v>
      </c>
      <c r="L97" s="2" t="n">
        <f aca="false">0.0877*J97-1.8303</f>
        <v>5.75048972323484</v>
      </c>
      <c r="M97" s="3" t="n">
        <f aca="false">(J97-2.28*K97-3.44*K97^2)*0.08</f>
        <v>6.908076023136</v>
      </c>
      <c r="N97" s="4" t="n">
        <f aca="false">0.45+7.23*(J97/100)^1.78+19.54*K97-34.06*(J97/100)*K97</f>
        <v>5.6618027012564</v>
      </c>
    </row>
    <row r="98" customFormat="false" ht="12.75" hidden="false" customHeight="false" outlineLevel="0" collapsed="false">
      <c r="A98" s="0" t="s">
        <v>1018</v>
      </c>
      <c r="B98" s="0" t="n">
        <v>621020.378</v>
      </c>
      <c r="C98" s="0" t="n">
        <v>4207825.325</v>
      </c>
      <c r="D98" s="6" t="n">
        <v>75.1</v>
      </c>
      <c r="E98" s="6" t="n">
        <v>85.7</v>
      </c>
      <c r="F98" s="7" t="n">
        <v>38560</v>
      </c>
      <c r="G98" s="0" t="n">
        <v>29.5</v>
      </c>
      <c r="H98" s="1" t="n">
        <f aca="false">+(G98-25)/10</f>
        <v>0.45</v>
      </c>
      <c r="I98" s="1" t="n">
        <f aca="false">1-0.203462*(H98)+0.038233*(H98)^2-0.005554*(H98)^3</f>
        <v>0.91567817425</v>
      </c>
      <c r="J98" s="1" t="n">
        <f aca="false">+E98*I98</f>
        <v>78.473619533225</v>
      </c>
      <c r="K98" s="0" t="n">
        <v>0.037</v>
      </c>
      <c r="L98" s="2" t="n">
        <f aca="false">0.0877*J98-1.8303</f>
        <v>5.05183643306383</v>
      </c>
      <c r="M98" s="3" t="n">
        <f aca="false">(J98-2.28*K98-3.44*K98^2)*0.08</f>
        <v>6.270764013858</v>
      </c>
      <c r="N98" s="4" t="n">
        <f aca="false">0.45+7.23*(J98/100)^1.78+19.54*K98-34.06*(J98/100)*K98</f>
        <v>4.88023836353221</v>
      </c>
    </row>
    <row r="99" customFormat="false" ht="12.75" hidden="false" customHeight="false" outlineLevel="0" collapsed="false">
      <c r="A99" s="0" t="s">
        <v>1019</v>
      </c>
      <c r="B99" s="0" t="n">
        <v>620998.818</v>
      </c>
      <c r="C99" s="0" t="n">
        <v>4207822.968</v>
      </c>
      <c r="D99" s="6" t="n">
        <v>72.1</v>
      </c>
      <c r="E99" s="6" t="n">
        <v>87.2</v>
      </c>
      <c r="F99" s="7" t="n">
        <v>38560</v>
      </c>
      <c r="G99" s="0" t="n">
        <v>29.5</v>
      </c>
      <c r="H99" s="1" t="n">
        <f aca="false">+(G99-25)/10</f>
        <v>0.45</v>
      </c>
      <c r="I99" s="1" t="n">
        <f aca="false">1-0.203462*(H99)+0.038233*(H99)^2-0.005554*(H99)^3</f>
        <v>0.91567817425</v>
      </c>
      <c r="J99" s="1" t="n">
        <f aca="false">+E99*I99</f>
        <v>79.8471367946</v>
      </c>
      <c r="K99" s="0" t="n">
        <v>0.037</v>
      </c>
      <c r="L99" s="2" t="n">
        <f aca="false">0.0877*J99-1.8303</f>
        <v>5.17229389688642</v>
      </c>
      <c r="M99" s="3" t="n">
        <f aca="false">(J99-2.28*K99-3.44*K99^2)*0.08</f>
        <v>6.380645394768</v>
      </c>
      <c r="N99" s="4" t="n">
        <f aca="false">0.45+7.23*(J99/100)^1.78+19.54*K99-34.06*(J99/100)*K99</f>
        <v>5.0102374599167</v>
      </c>
    </row>
    <row r="100" customFormat="false" ht="12.75" hidden="false" customHeight="false" outlineLevel="0" collapsed="false">
      <c r="A100" s="0" t="s">
        <v>1020</v>
      </c>
      <c r="B100" s="0" t="n">
        <v>620992.619</v>
      </c>
      <c r="C100" s="0" t="n">
        <v>4207823.043</v>
      </c>
      <c r="D100" s="6" t="n">
        <v>91.9</v>
      </c>
      <c r="E100" s="6" t="n">
        <v>84.7</v>
      </c>
      <c r="F100" s="7" t="n">
        <v>38560</v>
      </c>
      <c r="G100" s="0" t="n">
        <v>29.5</v>
      </c>
      <c r="H100" s="1" t="n">
        <f aca="false">+(G100-25)/10</f>
        <v>0.45</v>
      </c>
      <c r="I100" s="1" t="n">
        <f aca="false">1-0.203462*(H100)+0.038233*(H100)^2-0.005554*(H100)^3</f>
        <v>0.91567817425</v>
      </c>
      <c r="J100" s="1" t="n">
        <f aca="false">+E100*I100</f>
        <v>77.557941358975</v>
      </c>
      <c r="K100" s="0" t="n">
        <v>0.037</v>
      </c>
      <c r="L100" s="2" t="n">
        <f aca="false">0.0877*J100-1.8303</f>
        <v>4.97153145718211</v>
      </c>
      <c r="M100" s="3" t="n">
        <f aca="false">(J100-2.28*K100-3.44*K100^2)*0.08</f>
        <v>6.197509759918</v>
      </c>
      <c r="N100" s="4" t="n">
        <f aca="false">0.45+7.23*(J100/100)^1.78+19.54*K100-34.06*(J100/100)*K100</f>
        <v>4.79468154019554</v>
      </c>
    </row>
    <row r="101" customFormat="false" ht="12.75" hidden="false" customHeight="false" outlineLevel="0" collapsed="false">
      <c r="A101" s="0" t="s">
        <v>1021</v>
      </c>
      <c r="B101" s="0" t="n">
        <v>620963.366</v>
      </c>
      <c r="C101" s="0" t="n">
        <v>4207819.838</v>
      </c>
      <c r="D101" s="6" t="n">
        <v>95.9</v>
      </c>
      <c r="E101" s="6" t="n">
        <v>87.3</v>
      </c>
      <c r="F101" s="7" t="n">
        <v>38560</v>
      </c>
      <c r="G101" s="0" t="n">
        <v>29.5</v>
      </c>
      <c r="H101" s="1" t="n">
        <f aca="false">+(G101-25)/10</f>
        <v>0.45</v>
      </c>
      <c r="I101" s="1" t="n">
        <f aca="false">1-0.203462*(H101)+0.038233*(H101)^2-0.005554*(H101)^3</f>
        <v>0.91567817425</v>
      </c>
      <c r="J101" s="1" t="n">
        <f aca="false">+E101*I101</f>
        <v>79.938704612025</v>
      </c>
      <c r="K101" s="0" t="n">
        <v>0.037</v>
      </c>
      <c r="L101" s="2" t="n">
        <f aca="false">0.0877*J101-1.8303</f>
        <v>5.18032439447459</v>
      </c>
      <c r="M101" s="3" t="n">
        <f aca="false">(J101-2.28*K101-3.44*K101^2)*0.08</f>
        <v>6.387970820162</v>
      </c>
      <c r="N101" s="4" t="n">
        <f aca="false">0.45+7.23*(J101/100)^1.78+19.54*K101-34.06*(J101/100)*K101</f>
        <v>5.01897490091784</v>
      </c>
    </row>
    <row r="102" customFormat="false" ht="12.75" hidden="false" customHeight="false" outlineLevel="0" collapsed="false">
      <c r="A102" s="0" t="s">
        <v>1022</v>
      </c>
      <c r="B102" s="0" t="n">
        <v>620939.411</v>
      </c>
      <c r="C102" s="0" t="n">
        <v>4207824.153</v>
      </c>
      <c r="D102" s="6" t="n">
        <v>91.3</v>
      </c>
      <c r="E102" s="6" t="n">
        <v>93.8</v>
      </c>
      <c r="F102" s="7" t="n">
        <v>38560</v>
      </c>
      <c r="G102" s="0" t="n">
        <v>29.5</v>
      </c>
      <c r="H102" s="1" t="n">
        <f aca="false">+(G102-25)/10</f>
        <v>0.45</v>
      </c>
      <c r="I102" s="1" t="n">
        <f aca="false">1-0.203462*(H102)+0.038233*(H102)^2-0.005554*(H102)^3</f>
        <v>0.91567817425</v>
      </c>
      <c r="J102" s="1" t="n">
        <f aca="false">+E102*I102</f>
        <v>85.89061274465</v>
      </c>
      <c r="K102" s="0" t="n">
        <v>0.037</v>
      </c>
      <c r="L102" s="2" t="n">
        <f aca="false">0.0877*J102-1.8303</f>
        <v>5.70230673770581</v>
      </c>
      <c r="M102" s="3" t="n">
        <f aca="false">(J102-2.28*K102-3.44*K102^2)*0.08</f>
        <v>6.864123470772</v>
      </c>
      <c r="N102" s="4" t="n">
        <f aca="false">0.45+7.23*(J102/100)^1.78+19.54*K102-34.06*(J102/100)*K102</f>
        <v>5.60577413353337</v>
      </c>
    </row>
    <row r="103" customFormat="false" ht="12.75" hidden="false" customHeight="false" outlineLevel="0" collapsed="false">
      <c r="A103" s="0" t="s">
        <v>1023</v>
      </c>
      <c r="B103" s="0" t="n">
        <v>620927.136</v>
      </c>
      <c r="C103" s="0" t="n">
        <v>4207819.553</v>
      </c>
      <c r="D103" s="6" t="n">
        <v>77.1</v>
      </c>
      <c r="E103" s="6" t="n">
        <v>84.5</v>
      </c>
      <c r="F103" s="7" t="n">
        <v>38560</v>
      </c>
      <c r="G103" s="0" t="n">
        <v>29.5</v>
      </c>
      <c r="H103" s="1" t="n">
        <f aca="false">+(G103-25)/10</f>
        <v>0.45</v>
      </c>
      <c r="I103" s="1" t="n">
        <f aca="false">1-0.203462*(H103)+0.038233*(H103)^2-0.005554*(H103)^3</f>
        <v>0.91567817425</v>
      </c>
      <c r="J103" s="1" t="n">
        <f aca="false">+E103*I103</f>
        <v>77.374805724125</v>
      </c>
      <c r="K103" s="0" t="n">
        <v>0.037</v>
      </c>
      <c r="L103" s="2" t="n">
        <f aca="false">0.0877*J103-1.8303</f>
        <v>4.95547046200576</v>
      </c>
      <c r="M103" s="3" t="n">
        <f aca="false">(J103-2.28*K103-3.44*K103^2)*0.08</f>
        <v>6.18285890913</v>
      </c>
      <c r="N103" s="4" t="n">
        <f aca="false">0.45+7.23*(J103/100)^1.78+19.54*K103-34.06*(J103/100)*K103</f>
        <v>4.77767690941173</v>
      </c>
    </row>
    <row r="104" customFormat="false" ht="12.75" hidden="false" customHeight="false" outlineLevel="0" collapsed="false">
      <c r="A104" s="0" t="s">
        <v>1024</v>
      </c>
      <c r="B104" s="0" t="n">
        <v>620899.193</v>
      </c>
      <c r="C104" s="0" t="n">
        <v>4207821.241</v>
      </c>
      <c r="D104" s="6" t="n">
        <v>72.3</v>
      </c>
      <c r="E104" s="6" t="n">
        <v>75</v>
      </c>
      <c r="F104" s="7" t="n">
        <v>38560</v>
      </c>
      <c r="G104" s="0" t="n">
        <v>29.5</v>
      </c>
      <c r="H104" s="1" t="n">
        <f aca="false">+(G104-25)/10</f>
        <v>0.45</v>
      </c>
      <c r="I104" s="1" t="n">
        <f aca="false">1-0.203462*(H104)+0.038233*(H104)^2-0.005554*(H104)^3</f>
        <v>0.91567817425</v>
      </c>
      <c r="J104" s="1" t="n">
        <f aca="false">+E104*I104</f>
        <v>68.67586306875</v>
      </c>
      <c r="K104" s="0" t="n">
        <v>0.037</v>
      </c>
      <c r="L104" s="2" t="n">
        <f aca="false">0.0877*J104-1.8303</f>
        <v>4.19257319112938</v>
      </c>
      <c r="M104" s="3" t="n">
        <f aca="false">(J104-2.28*K104-3.44*K104^2)*0.08</f>
        <v>5.4869434967</v>
      </c>
      <c r="N104" s="4" t="n">
        <f aca="false">0.45+7.23*(J104/100)^1.78+19.54*K104-34.06*(J104/100)*K104</f>
        <v>4.0113310696534</v>
      </c>
    </row>
    <row r="105" customFormat="false" ht="12.75" hidden="false" customHeight="false" outlineLevel="0" collapsed="false">
      <c r="A105" s="0" t="s">
        <v>1025</v>
      </c>
      <c r="B105" s="6" t="n">
        <v>620875.952</v>
      </c>
      <c r="C105" s="0" t="n">
        <v>4207813.613</v>
      </c>
      <c r="D105" s="6" t="n">
        <v>69.6</v>
      </c>
      <c r="E105" s="6" t="n">
        <v>75</v>
      </c>
      <c r="F105" s="7" t="n">
        <v>38560</v>
      </c>
      <c r="G105" s="0" t="n">
        <v>29.5</v>
      </c>
      <c r="H105" s="1" t="n">
        <f aca="false">+(G105-25)/10</f>
        <v>0.45</v>
      </c>
      <c r="I105" s="1" t="n">
        <f aca="false">1-0.203462*(H105)+0.038233*(H105)^2-0.005554*(H105)^3</f>
        <v>0.91567817425</v>
      </c>
      <c r="J105" s="1" t="n">
        <f aca="false">+E105*I105</f>
        <v>68.67586306875</v>
      </c>
      <c r="K105" s="0" t="n">
        <v>0.037</v>
      </c>
      <c r="L105" s="2" t="n">
        <f aca="false">0.0877*J105-1.8303</f>
        <v>4.19257319112938</v>
      </c>
      <c r="M105" s="3" t="n">
        <f aca="false">(J105-2.28*K105-3.44*K105^2)*0.08</f>
        <v>5.4869434967</v>
      </c>
      <c r="N105" s="4" t="n">
        <f aca="false">0.45+7.23*(J105/100)^1.78+19.54*K105-34.06*(J105/100)*K105</f>
        <v>4.0113310696534</v>
      </c>
    </row>
    <row r="106" customFormat="false" ht="12.75" hidden="false" customHeight="false" outlineLevel="0" collapsed="false">
      <c r="A106" s="0" t="s">
        <v>1026</v>
      </c>
      <c r="B106" s="6" t="n">
        <v>620875.487</v>
      </c>
      <c r="C106" s="0" t="n">
        <v>4207814.192</v>
      </c>
      <c r="D106" s="6" t="n">
        <v>69.7</v>
      </c>
      <c r="E106" s="6" t="n">
        <v>67.8</v>
      </c>
      <c r="F106" s="7" t="n">
        <v>38560</v>
      </c>
      <c r="G106" s="0" t="n">
        <v>29.5</v>
      </c>
      <c r="H106" s="1" t="n">
        <f aca="false">+(G106-25)/10</f>
        <v>0.45</v>
      </c>
      <c r="I106" s="1" t="n">
        <f aca="false">1-0.203462*(H106)+0.038233*(H106)^2-0.005554*(H106)^3</f>
        <v>0.91567817425</v>
      </c>
      <c r="J106" s="1" t="n">
        <f aca="false">+E106*I106</f>
        <v>62.08298021415</v>
      </c>
      <c r="K106" s="0" t="n">
        <v>0.037</v>
      </c>
      <c r="L106" s="2" t="n">
        <f aca="false">0.0877*J106-1.8303</f>
        <v>3.61437736478096</v>
      </c>
      <c r="M106" s="3" t="n">
        <f aca="false">(J106-2.28*K106-3.44*K106^2)*0.08</f>
        <v>4.959512868332</v>
      </c>
      <c r="N106" s="4" t="n">
        <f aca="false">0.45+7.23*(J106/100)^1.78+19.54*K106-34.06*(J106/100)*K106</f>
        <v>3.4853754888009</v>
      </c>
    </row>
    <row r="107" customFormat="false" ht="12.75" hidden="false" customHeight="false" outlineLevel="0" collapsed="false">
      <c r="A107" s="0" t="s">
        <v>1027</v>
      </c>
      <c r="B107" s="6" t="n">
        <v>620829.001</v>
      </c>
      <c r="C107" s="0" t="n">
        <v>4207820.091</v>
      </c>
      <c r="D107" s="6" t="n">
        <v>78.1</v>
      </c>
      <c r="E107" s="6" t="n">
        <v>54.8</v>
      </c>
      <c r="F107" s="7" t="n">
        <v>38560</v>
      </c>
      <c r="G107" s="0" t="n">
        <v>29.5</v>
      </c>
      <c r="H107" s="1" t="n">
        <f aca="false">+(G107-25)/10</f>
        <v>0.45</v>
      </c>
      <c r="I107" s="1" t="n">
        <f aca="false">1-0.203462*(H107)+0.038233*(H107)^2-0.005554*(H107)^3</f>
        <v>0.91567817425</v>
      </c>
      <c r="J107" s="1" t="n">
        <f aca="false">+E107*I107</f>
        <v>50.1791639489</v>
      </c>
      <c r="K107" s="0" t="n">
        <v>0.037</v>
      </c>
      <c r="L107" s="2" t="n">
        <f aca="false">0.0877*J107-1.8303</f>
        <v>2.57041267831853</v>
      </c>
      <c r="M107" s="3" t="n">
        <f aca="false">(J107-2.28*K107-3.44*K107^2)*0.08</f>
        <v>4.007207567112</v>
      </c>
      <c r="N107" s="4" t="n">
        <f aca="false">0.45+7.23*(J107/100)^1.78+19.54*K107-34.06*(J107/100)*K107</f>
        <v>2.65931467835432</v>
      </c>
    </row>
    <row r="108" customFormat="false" ht="12.75" hidden="false" customHeight="false" outlineLevel="0" collapsed="false">
      <c r="A108" s="0" t="s">
        <v>922</v>
      </c>
      <c r="B108" s="0" t="n">
        <v>620431.161</v>
      </c>
      <c r="C108" s="0" t="n">
        <v>4207733.198</v>
      </c>
      <c r="D108" s="6" t="n">
        <v>69.5</v>
      </c>
      <c r="E108" s="6" t="n">
        <v>51.2</v>
      </c>
      <c r="F108" s="7" t="n">
        <v>38562</v>
      </c>
      <c r="G108" s="0" t="n">
        <v>27</v>
      </c>
      <c r="H108" s="1" t="n">
        <f aca="false">+(G108-25)/10</f>
        <v>0.2</v>
      </c>
      <c r="I108" s="1" t="n">
        <f aca="false">1-0.203462*(H108)+0.038233*(H108)^2-0.005554*(H108)^3</f>
        <v>0.960792488</v>
      </c>
      <c r="J108" s="1" t="n">
        <f aca="false">+E108*I108</f>
        <v>49.1925753856</v>
      </c>
      <c r="K108" s="0" t="n">
        <v>0.155</v>
      </c>
      <c r="L108" s="2" t="n">
        <f aca="false">0.0877*J108-1.8303</f>
        <v>2.48388886131712</v>
      </c>
      <c r="M108" s="3" t="n">
        <f aca="false">(J108-2.28*K108-3.44*K108^2)*0.08</f>
        <v>3.900522350848</v>
      </c>
      <c r="N108" s="4" t="n">
        <f aca="false">0.45+7.23*(J108/100)^1.78+19.54*K108-34.06*(J108/100)*K108</f>
        <v>2.92679974844008</v>
      </c>
    </row>
    <row r="109" customFormat="false" ht="12.75" hidden="false" customHeight="false" outlineLevel="0" collapsed="false">
      <c r="A109" s="0" t="s">
        <v>923</v>
      </c>
      <c r="B109" s="0" t="n">
        <v>620433.931</v>
      </c>
      <c r="C109" s="0" t="n">
        <v>4207711.573</v>
      </c>
      <c r="D109" s="6" t="n">
        <v>59.9</v>
      </c>
      <c r="E109" s="6" t="n">
        <v>49.5</v>
      </c>
      <c r="F109" s="7" t="n">
        <v>38562</v>
      </c>
      <c r="G109" s="0" t="n">
        <v>27</v>
      </c>
      <c r="H109" s="1" t="n">
        <f aca="false">+(G109-25)/10</f>
        <v>0.2</v>
      </c>
      <c r="I109" s="1" t="n">
        <f aca="false">1-0.203462*(H109)+0.038233*(H109)^2-0.005554*(H109)^3</f>
        <v>0.960792488</v>
      </c>
      <c r="J109" s="1" t="n">
        <f aca="false">+E109*I109</f>
        <v>47.559228156</v>
      </c>
      <c r="K109" s="0" t="n">
        <v>0.155</v>
      </c>
      <c r="L109" s="2" t="n">
        <f aca="false">0.0877*J109-1.8303</f>
        <v>2.3406443092812</v>
      </c>
      <c r="M109" s="3" t="n">
        <f aca="false">(J109-2.28*K109-3.44*K109^2)*0.08</f>
        <v>3.76985457248</v>
      </c>
      <c r="N109" s="4" t="n">
        <f aca="false">0.45+7.23*(J109/100)^1.78+19.54*K109-34.06*(J109/100)*K109</f>
        <v>2.8937280835334</v>
      </c>
    </row>
    <row r="110" customFormat="false" ht="12.75" hidden="false" customHeight="false" outlineLevel="0" collapsed="false">
      <c r="A110" s="0" t="s">
        <v>924</v>
      </c>
      <c r="B110" s="0" t="n">
        <v>620433.797</v>
      </c>
      <c r="C110" s="0" t="n">
        <v>4207696.194</v>
      </c>
      <c r="D110" s="6" t="n">
        <v>59.3</v>
      </c>
      <c r="E110" s="6" t="n">
        <v>45.3</v>
      </c>
      <c r="F110" s="7" t="n">
        <v>38562</v>
      </c>
      <c r="G110" s="0" t="n">
        <v>27</v>
      </c>
      <c r="H110" s="1" t="n">
        <f aca="false">+(G110-25)/10</f>
        <v>0.2</v>
      </c>
      <c r="I110" s="1" t="n">
        <f aca="false">1-0.203462*(H110)+0.038233*(H110)^2-0.005554*(H110)^3</f>
        <v>0.960792488</v>
      </c>
      <c r="J110" s="1" t="n">
        <f aca="false">+E110*I110</f>
        <v>43.5238997064</v>
      </c>
      <c r="K110" s="0" t="n">
        <v>0.155</v>
      </c>
      <c r="L110" s="2" t="n">
        <f aca="false">0.0877*J110-1.8303</f>
        <v>1.98674600425128</v>
      </c>
      <c r="M110" s="3" t="n">
        <f aca="false">(J110-2.28*K110-3.44*K110^2)*0.08</f>
        <v>3.447028296512</v>
      </c>
      <c r="N110" s="4" t="n">
        <f aca="false">0.45+7.23*(J110/100)^1.78+19.54*K110-34.06*(J110/100)*K110</f>
        <v>2.82559387415316</v>
      </c>
    </row>
    <row r="111" customFormat="false" ht="12.75" hidden="false" customHeight="false" outlineLevel="0" collapsed="false">
      <c r="A111" s="0" t="s">
        <v>925</v>
      </c>
      <c r="B111" s="0" t="n">
        <v>620434.944</v>
      </c>
      <c r="C111" s="0" t="n">
        <v>4207677.82</v>
      </c>
      <c r="D111" s="6" t="n">
        <v>72.4</v>
      </c>
      <c r="E111" s="6" t="n">
        <v>48</v>
      </c>
      <c r="F111" s="7" t="n">
        <v>38562</v>
      </c>
      <c r="G111" s="0" t="n">
        <v>27</v>
      </c>
      <c r="H111" s="1" t="n">
        <f aca="false">+(G111-25)/10</f>
        <v>0.2</v>
      </c>
      <c r="I111" s="1" t="n">
        <f aca="false">1-0.203462*(H111)+0.038233*(H111)^2-0.005554*(H111)^3</f>
        <v>0.960792488</v>
      </c>
      <c r="J111" s="1" t="n">
        <f aca="false">+E111*I111</f>
        <v>46.118039424</v>
      </c>
      <c r="K111" s="0" t="n">
        <v>0.155</v>
      </c>
      <c r="L111" s="2" t="n">
        <f aca="false">0.0877*J111-1.8303</f>
        <v>2.2142520574848</v>
      </c>
      <c r="M111" s="3" t="n">
        <f aca="false">(J111-2.28*K111-3.44*K111^2)*0.08</f>
        <v>3.65455947392</v>
      </c>
      <c r="N111" s="4" t="n">
        <f aca="false">0.45+7.23*(J111/100)^1.78+19.54*K111-34.06*(J111/100)*K111</f>
        <v>2.86716546546488</v>
      </c>
    </row>
    <row r="112" customFormat="false" ht="12.75" hidden="false" customHeight="false" outlineLevel="0" collapsed="false">
      <c r="A112" s="0" t="s">
        <v>926</v>
      </c>
      <c r="B112" s="0" t="n">
        <v>620433.12</v>
      </c>
      <c r="C112" s="0" t="n">
        <v>4207659.708</v>
      </c>
      <c r="D112" s="6" t="n">
        <v>75.5</v>
      </c>
      <c r="E112" s="6" t="n">
        <v>57</v>
      </c>
      <c r="F112" s="7" t="n">
        <v>38562</v>
      </c>
      <c r="G112" s="0" t="n">
        <v>27</v>
      </c>
      <c r="H112" s="1" t="n">
        <f aca="false">+(G112-25)/10</f>
        <v>0.2</v>
      </c>
      <c r="I112" s="1" t="n">
        <f aca="false">1-0.203462*(H112)+0.038233*(H112)^2-0.005554*(H112)^3</f>
        <v>0.960792488</v>
      </c>
      <c r="J112" s="1" t="n">
        <f aca="false">+E112*I112</f>
        <v>54.765171816</v>
      </c>
      <c r="K112" s="0" t="n">
        <v>0.155</v>
      </c>
      <c r="L112" s="2" t="n">
        <f aca="false">0.0877*J112-1.8303</f>
        <v>2.9726055682632</v>
      </c>
      <c r="M112" s="3" t="n">
        <f aca="false">(J112-2.28*K112-3.44*K112^2)*0.08</f>
        <v>4.34633006528</v>
      </c>
      <c r="N112" s="4" t="n">
        <f aca="false">0.45+7.23*(J112/100)^1.78+19.54*K112-34.06*(J112/100)*K112</f>
        <v>3.06305807156362</v>
      </c>
    </row>
    <row r="113" customFormat="false" ht="12.75" hidden="false" customHeight="false" outlineLevel="0" collapsed="false">
      <c r="A113" s="0" t="s">
        <v>927</v>
      </c>
      <c r="B113" s="0" t="n">
        <v>620435.215</v>
      </c>
      <c r="C113" s="0" t="n">
        <v>4207641.934</v>
      </c>
      <c r="D113" s="6" t="n">
        <v>52.2</v>
      </c>
      <c r="E113" s="6" t="n">
        <v>55.6</v>
      </c>
      <c r="F113" s="7" t="n">
        <v>38562</v>
      </c>
      <c r="G113" s="0" t="n">
        <v>27</v>
      </c>
      <c r="H113" s="1" t="n">
        <f aca="false">+(G113-25)/10</f>
        <v>0.2</v>
      </c>
      <c r="I113" s="1" t="n">
        <f aca="false">1-0.203462*(H113)+0.038233*(H113)^2-0.005554*(H113)^3</f>
        <v>0.960792488</v>
      </c>
      <c r="J113" s="1" t="n">
        <f aca="false">+E113*I113</f>
        <v>53.4200623328</v>
      </c>
      <c r="K113" s="0" t="n">
        <v>0.155</v>
      </c>
      <c r="L113" s="2" t="n">
        <f aca="false">0.0877*J113-1.8303</f>
        <v>2.85463946658656</v>
      </c>
      <c r="M113" s="3" t="n">
        <f aca="false">(J113-2.28*K113-3.44*K113^2)*0.08</f>
        <v>4.238721306624</v>
      </c>
      <c r="N113" s="4" t="n">
        <f aca="false">0.45+7.23*(J113/100)^1.78+19.54*K113-34.06*(J113/100)*K113</f>
        <v>3.02687861546607</v>
      </c>
    </row>
    <row r="114" customFormat="false" ht="12.75" hidden="false" customHeight="false" outlineLevel="0" collapsed="false">
      <c r="A114" s="0" t="s">
        <v>928</v>
      </c>
      <c r="B114" s="0" t="n">
        <v>620438.216</v>
      </c>
      <c r="C114" s="0" t="n">
        <v>4207626.648</v>
      </c>
      <c r="D114" s="6" t="n">
        <v>60.2</v>
      </c>
      <c r="E114" s="6" t="n">
        <v>55.4</v>
      </c>
      <c r="F114" s="7" t="n">
        <v>38562</v>
      </c>
      <c r="G114" s="0" t="n">
        <v>27</v>
      </c>
      <c r="H114" s="1" t="n">
        <f aca="false">+(G114-25)/10</f>
        <v>0.2</v>
      </c>
      <c r="I114" s="1" t="n">
        <f aca="false">1-0.203462*(H114)+0.038233*(H114)^2-0.005554*(H114)^3</f>
        <v>0.960792488</v>
      </c>
      <c r="J114" s="1" t="n">
        <f aca="false">+E114*I114</f>
        <v>53.2279038352</v>
      </c>
      <c r="K114" s="0" t="n">
        <v>0.155</v>
      </c>
      <c r="L114" s="2" t="n">
        <f aca="false">0.0877*J114-1.8303</f>
        <v>2.83778716634704</v>
      </c>
      <c r="M114" s="3" t="n">
        <f aca="false">(J114-2.28*K114-3.44*K114^2)*0.08</f>
        <v>4.223348626816</v>
      </c>
      <c r="N114" s="4" t="n">
        <f aca="false">0.45+7.23*(J114/100)^1.78+19.54*K114-34.06*(J114/100)*K114</f>
        <v>3.02188004567154</v>
      </c>
    </row>
    <row r="115" customFormat="false" ht="12.75" hidden="false" customHeight="false" outlineLevel="0" collapsed="false">
      <c r="A115" s="0" t="s">
        <v>929</v>
      </c>
      <c r="B115" s="0" t="n">
        <v>620429.387</v>
      </c>
      <c r="C115" s="0" t="n">
        <v>4207609.912</v>
      </c>
      <c r="D115" s="6" t="n">
        <v>33.7</v>
      </c>
      <c r="E115" s="6" t="n">
        <v>47.4</v>
      </c>
      <c r="F115" s="7" t="n">
        <v>38562</v>
      </c>
      <c r="G115" s="0" t="n">
        <v>27</v>
      </c>
      <c r="H115" s="1" t="n">
        <f aca="false">+(G115-25)/10</f>
        <v>0.2</v>
      </c>
      <c r="I115" s="1" t="n">
        <f aca="false">1-0.203462*(H115)+0.038233*(H115)^2-0.005554*(H115)^3</f>
        <v>0.960792488</v>
      </c>
      <c r="J115" s="1" t="n">
        <f aca="false">+E115*I115</f>
        <v>45.5415639312</v>
      </c>
      <c r="K115" s="0" t="n">
        <v>0.155</v>
      </c>
      <c r="L115" s="2" t="n">
        <f aca="false">0.0877*J115-1.8303</f>
        <v>2.16369515676624</v>
      </c>
      <c r="M115" s="3" t="n">
        <f aca="false">(J115-2.28*K115-3.44*K115^2)*0.08</f>
        <v>3.608441434496</v>
      </c>
      <c r="N115" s="4" t="n">
        <f aca="false">0.45+7.23*(J115/100)^1.78+19.54*K115-34.06*(J115/100)*K115</f>
        <v>2.8572316292181</v>
      </c>
    </row>
    <row r="116" customFormat="false" ht="12.75" hidden="false" customHeight="false" outlineLevel="0" collapsed="false">
      <c r="A116" s="0" t="s">
        <v>930</v>
      </c>
      <c r="B116" s="0" t="n">
        <v>620435.393</v>
      </c>
      <c r="C116" s="0" t="n">
        <v>4207589.926</v>
      </c>
      <c r="D116" s="6" t="n">
        <v>34.3</v>
      </c>
      <c r="E116" s="6" t="n">
        <v>43.6</v>
      </c>
      <c r="F116" s="7" t="n">
        <v>38562</v>
      </c>
      <c r="G116" s="0" t="n">
        <v>27</v>
      </c>
      <c r="H116" s="1" t="n">
        <f aca="false">+(G116-25)/10</f>
        <v>0.2</v>
      </c>
      <c r="I116" s="1" t="n">
        <f aca="false">1-0.203462*(H116)+0.038233*(H116)^2-0.005554*(H116)^3</f>
        <v>0.960792488</v>
      </c>
      <c r="J116" s="1" t="n">
        <f aca="false">+E116*I116</f>
        <v>41.8905524768</v>
      </c>
      <c r="K116" s="0" t="n">
        <v>0.155</v>
      </c>
      <c r="L116" s="2" t="n">
        <f aca="false">0.0877*J116-1.8303</f>
        <v>1.84350145221536</v>
      </c>
      <c r="M116" s="3" t="n">
        <f aca="false">(J116-2.28*K116-3.44*K116^2)*0.08</f>
        <v>3.316360518144</v>
      </c>
      <c r="N116" s="4" t="n">
        <f aca="false">0.45+7.23*(J116/100)^1.78+19.54*K116-34.06*(J116/100)*K116</f>
        <v>2.80357431187964</v>
      </c>
    </row>
    <row r="117" customFormat="false" ht="12.75" hidden="false" customHeight="false" outlineLevel="0" collapsed="false">
      <c r="A117" s="0" t="s">
        <v>931</v>
      </c>
      <c r="B117" s="0" t="n">
        <v>620437.416</v>
      </c>
      <c r="C117" s="0" t="n">
        <v>4207572.048</v>
      </c>
      <c r="D117" s="6" t="n">
        <v>56.5</v>
      </c>
      <c r="E117" s="6" t="n">
        <v>55.7</v>
      </c>
      <c r="F117" s="7" t="n">
        <v>38562</v>
      </c>
      <c r="G117" s="0" t="n">
        <v>27</v>
      </c>
      <c r="H117" s="1" t="n">
        <f aca="false">+(G117-25)/10</f>
        <v>0.2</v>
      </c>
      <c r="I117" s="1" t="n">
        <f aca="false">1-0.203462*(H117)+0.038233*(H117)^2-0.005554*(H117)^3</f>
        <v>0.960792488</v>
      </c>
      <c r="J117" s="1" t="n">
        <f aca="false">+E117*I117</f>
        <v>53.5161415816</v>
      </c>
      <c r="K117" s="0" t="n">
        <v>0.155</v>
      </c>
      <c r="L117" s="2" t="n">
        <f aca="false">0.0877*J117-1.8303</f>
        <v>2.86306561670632</v>
      </c>
      <c r="M117" s="3" t="n">
        <f aca="false">(J117-2.28*K117-3.44*K117^2)*0.08</f>
        <v>4.246407646528</v>
      </c>
      <c r="N117" s="4" t="n">
        <f aca="false">0.45+7.23*(J117/100)^1.78+19.54*K117-34.06*(J117/100)*K117</f>
        <v>3.02939385789684</v>
      </c>
    </row>
    <row r="118" customFormat="false" ht="12.75" hidden="false" customHeight="false" outlineLevel="0" collapsed="false">
      <c r="A118" s="0" t="s">
        <v>932</v>
      </c>
      <c r="B118" s="6" t="n">
        <v>620437.006</v>
      </c>
      <c r="C118" s="0" t="n">
        <v>4207553.474</v>
      </c>
      <c r="D118" s="6" t="n">
        <v>60.7</v>
      </c>
      <c r="E118" s="6" t="n">
        <v>61.6</v>
      </c>
      <c r="F118" s="7" t="n">
        <v>38562</v>
      </c>
      <c r="G118" s="0" t="n">
        <v>27</v>
      </c>
      <c r="H118" s="1" t="n">
        <f aca="false">+(G118-25)/10</f>
        <v>0.2</v>
      </c>
      <c r="I118" s="1" t="n">
        <f aca="false">1-0.203462*(H118)+0.038233*(H118)^2-0.005554*(H118)^3</f>
        <v>0.960792488</v>
      </c>
      <c r="J118" s="1" t="n">
        <f aca="false">+E118*I118</f>
        <v>59.1848172608</v>
      </c>
      <c r="K118" s="0" t="n">
        <v>0.155</v>
      </c>
      <c r="L118" s="2" t="n">
        <f aca="false">0.0877*J118-1.8303</f>
        <v>3.36020847377216</v>
      </c>
      <c r="M118" s="3" t="n">
        <f aca="false">(J118-2.28*K118-3.44*K118^2)*0.08</f>
        <v>4.699901700864</v>
      </c>
      <c r="N118" s="4" t="n">
        <f aca="false">0.45+7.23*(J118/100)^1.78+19.54*K118-34.06*(J118/100)*K118</f>
        <v>3.1964738475354</v>
      </c>
    </row>
    <row r="119" customFormat="false" ht="12.75" hidden="false" customHeight="false" outlineLevel="0" collapsed="false">
      <c r="A119" s="0" t="s">
        <v>933</v>
      </c>
      <c r="B119" s="0" t="n">
        <v>620431.504</v>
      </c>
      <c r="C119" s="0" t="n">
        <v>4207534.211</v>
      </c>
      <c r="D119" s="6" t="n">
        <v>31.9</v>
      </c>
      <c r="E119" s="6" t="n">
        <v>52.6</v>
      </c>
      <c r="F119" s="7" t="n">
        <v>38562</v>
      </c>
      <c r="G119" s="0" t="n">
        <v>27</v>
      </c>
      <c r="H119" s="1" t="n">
        <f aca="false">+(G119-25)/10</f>
        <v>0.2</v>
      </c>
      <c r="I119" s="1" t="n">
        <f aca="false">1-0.203462*(H119)+0.038233*(H119)^2-0.005554*(H119)^3</f>
        <v>0.960792488</v>
      </c>
      <c r="J119" s="1" t="n">
        <f aca="false">+E119*I119</f>
        <v>50.5376848688</v>
      </c>
      <c r="K119" s="0" t="n">
        <v>0.155</v>
      </c>
      <c r="L119" s="2" t="n">
        <f aca="false">0.0877*J119-1.8303</f>
        <v>2.60185496299376</v>
      </c>
      <c r="M119" s="3" t="n">
        <f aca="false">(J119-2.28*K119-3.44*K119^2)*0.08</f>
        <v>4.008131109504</v>
      </c>
      <c r="N119" s="4" t="n">
        <f aca="false">0.45+7.23*(J119/100)^1.78+19.54*K119-34.06*(J119/100)*K119</f>
        <v>2.95638676272102</v>
      </c>
    </row>
    <row r="120" customFormat="false" ht="12.75" hidden="false" customHeight="false" outlineLevel="0" collapsed="false">
      <c r="A120" s="0" t="s">
        <v>934</v>
      </c>
      <c r="B120" s="0" t="n">
        <v>620435.531</v>
      </c>
      <c r="C120" s="0" t="n">
        <v>4207516.726</v>
      </c>
      <c r="D120" s="6" t="n">
        <v>38.8</v>
      </c>
      <c r="E120" s="6" t="n">
        <v>59.9</v>
      </c>
      <c r="F120" s="7" t="n">
        <v>38562</v>
      </c>
      <c r="G120" s="0" t="n">
        <v>27</v>
      </c>
      <c r="H120" s="1" t="n">
        <f aca="false">+(G120-25)/10</f>
        <v>0.2</v>
      </c>
      <c r="I120" s="1" t="n">
        <f aca="false">1-0.203462*(H120)+0.038233*(H120)^2-0.005554*(H120)^3</f>
        <v>0.960792488</v>
      </c>
      <c r="J120" s="1" t="n">
        <f aca="false">+E120*I120</f>
        <v>57.5514700312</v>
      </c>
      <c r="K120" s="0" t="n">
        <v>0.155</v>
      </c>
      <c r="L120" s="2" t="n">
        <f aca="false">0.0877*J120-1.8303</f>
        <v>3.21696392173624</v>
      </c>
      <c r="M120" s="3" t="n">
        <f aca="false">(J120-2.28*K120-3.44*K120^2)*0.08</f>
        <v>4.569233922496</v>
      </c>
      <c r="N120" s="4" t="n">
        <f aca="false">0.45+7.23*(J120/100)^1.78+19.54*K120-34.06*(J120/100)*K120</f>
        <v>3.14458473615527</v>
      </c>
    </row>
    <row r="121" customFormat="false" ht="12.75" hidden="false" customHeight="false" outlineLevel="0" collapsed="false">
      <c r="A121" s="0" t="s">
        <v>935</v>
      </c>
      <c r="B121" s="0" t="n">
        <v>620434.328</v>
      </c>
      <c r="C121" s="0" t="n">
        <v>4207499.424</v>
      </c>
      <c r="D121" s="6" t="n">
        <v>50.4</v>
      </c>
      <c r="E121" s="6" t="n">
        <v>55.3</v>
      </c>
      <c r="F121" s="7" t="n">
        <v>38562</v>
      </c>
      <c r="G121" s="0" t="n">
        <v>27</v>
      </c>
      <c r="H121" s="1" t="n">
        <f aca="false">+(G121-25)/10</f>
        <v>0.2</v>
      </c>
      <c r="I121" s="1" t="n">
        <f aca="false">1-0.203462*(H121)+0.038233*(H121)^2-0.005554*(H121)^3</f>
        <v>0.960792488</v>
      </c>
      <c r="J121" s="1" t="n">
        <f aca="false">+E121*I121</f>
        <v>53.1318245864</v>
      </c>
      <c r="K121" s="0" t="n">
        <v>0.155</v>
      </c>
      <c r="L121" s="2" t="n">
        <f aca="false">0.0877*J121-1.8303</f>
        <v>2.82936101622728</v>
      </c>
      <c r="M121" s="3" t="n">
        <f aca="false">(J121-2.28*K121-3.44*K121^2)*0.08</f>
        <v>4.215662286912</v>
      </c>
      <c r="N121" s="4" t="n">
        <f aca="false">0.45+7.23*(J121/100)^1.78+19.54*K121-34.06*(J121/100)*K121</f>
        <v>3.01939672674403</v>
      </c>
    </row>
    <row r="122" customFormat="false" ht="12.75" hidden="false" customHeight="false" outlineLevel="0" collapsed="false">
      <c r="A122" s="0" t="s">
        <v>936</v>
      </c>
      <c r="B122" s="0" t="n">
        <v>620432.901</v>
      </c>
      <c r="C122" s="0" t="n">
        <v>4207476.416</v>
      </c>
      <c r="D122" s="6" t="n">
        <v>43.8</v>
      </c>
      <c r="E122" s="6" t="n">
        <v>58.6</v>
      </c>
      <c r="F122" s="7" t="n">
        <v>38562</v>
      </c>
      <c r="G122" s="0" t="n">
        <v>27</v>
      </c>
      <c r="H122" s="1" t="n">
        <f aca="false">+(G122-25)/10</f>
        <v>0.2</v>
      </c>
      <c r="I122" s="1" t="n">
        <f aca="false">1-0.203462*(H122)+0.038233*(H122)^2-0.005554*(H122)^3</f>
        <v>0.960792488</v>
      </c>
      <c r="J122" s="1" t="n">
        <f aca="false">+E122*I122</f>
        <v>56.3024397968</v>
      </c>
      <c r="K122" s="0" t="n">
        <v>0.155</v>
      </c>
      <c r="L122" s="2" t="n">
        <f aca="false">0.0877*J122-1.8303</f>
        <v>3.10742397017936</v>
      </c>
      <c r="M122" s="3" t="n">
        <f aca="false">(J122-2.28*K122-3.44*K122^2)*0.08</f>
        <v>4.469311503744</v>
      </c>
      <c r="N122" s="4" t="n">
        <f aca="false">0.45+7.23*(J122/100)^1.78+19.54*K122-34.06*(J122/100)*K122</f>
        <v>3.10694434738494</v>
      </c>
    </row>
    <row r="123" customFormat="false" ht="12.75" hidden="false" customHeight="false" outlineLevel="0" collapsed="false">
      <c r="A123" s="0" t="s">
        <v>937</v>
      </c>
      <c r="B123" s="0" t="n">
        <v>620434.277</v>
      </c>
      <c r="C123" s="0" t="n">
        <v>4207458.008</v>
      </c>
      <c r="D123" s="6" t="n">
        <v>45.3</v>
      </c>
      <c r="E123" s="6" t="n">
        <v>57.4</v>
      </c>
      <c r="F123" s="7" t="n">
        <v>38562</v>
      </c>
      <c r="G123" s="0" t="n">
        <v>27</v>
      </c>
      <c r="H123" s="1" t="n">
        <f aca="false">+(G123-25)/10</f>
        <v>0.2</v>
      </c>
      <c r="I123" s="1" t="n">
        <f aca="false">1-0.203462*(H123)+0.038233*(H123)^2-0.005554*(H123)^3</f>
        <v>0.960792488</v>
      </c>
      <c r="J123" s="1" t="n">
        <f aca="false">+E123*I123</f>
        <v>55.1494888112</v>
      </c>
      <c r="K123" s="0" t="n">
        <v>0.155</v>
      </c>
      <c r="L123" s="2" t="n">
        <f aca="false">0.0877*J123-1.8303</f>
        <v>3.00631016874224</v>
      </c>
      <c r="M123" s="3" t="n">
        <f aca="false">(J123-2.28*K123-3.44*K123^2)*0.08</f>
        <v>4.377075424896</v>
      </c>
      <c r="N123" s="4" t="n">
        <f aca="false">0.45+7.23*(J123/100)^1.78+19.54*K123-34.06*(J123/100)*K123</f>
        <v>3.073776394058</v>
      </c>
    </row>
    <row r="124" customFormat="false" ht="12.75" hidden="false" customHeight="false" outlineLevel="0" collapsed="false">
      <c r="A124" s="0" t="s">
        <v>938</v>
      </c>
      <c r="B124" s="0" t="n">
        <v>620432.293</v>
      </c>
      <c r="C124" s="0" t="n">
        <v>4207443.783</v>
      </c>
      <c r="D124" s="6" t="n">
        <v>43.5</v>
      </c>
      <c r="E124" s="6" t="n">
        <v>53.6</v>
      </c>
      <c r="F124" s="7" t="n">
        <v>38562</v>
      </c>
      <c r="G124" s="0" t="n">
        <v>27</v>
      </c>
      <c r="H124" s="1" t="n">
        <f aca="false">+(G124-25)/10</f>
        <v>0.2</v>
      </c>
      <c r="I124" s="1" t="n">
        <f aca="false">1-0.203462*(H124)+0.038233*(H124)^2-0.005554*(H124)^3</f>
        <v>0.960792488</v>
      </c>
      <c r="J124" s="1" t="n">
        <f aca="false">+E124*I124</f>
        <v>51.4984773568</v>
      </c>
      <c r="K124" s="0" t="n">
        <v>0.155</v>
      </c>
      <c r="L124" s="2" t="n">
        <f aca="false">0.0877*J124-1.8303</f>
        <v>2.68611646419136</v>
      </c>
      <c r="M124" s="3" t="n">
        <f aca="false">(J124-2.28*K124-3.44*K124^2)*0.08</f>
        <v>4.084994508544</v>
      </c>
      <c r="N124" s="4" t="n">
        <f aca="false">0.45+7.23*(J124/100)^1.78+19.54*K124-34.06*(J124/100)*K124</f>
        <v>2.97881318680436</v>
      </c>
    </row>
    <row r="125" customFormat="false" ht="12.75" hidden="false" customHeight="false" outlineLevel="0" collapsed="false">
      <c r="A125" s="0" t="s">
        <v>939</v>
      </c>
      <c r="B125" s="0" t="n">
        <v>620433.623</v>
      </c>
      <c r="C125" s="0" t="n">
        <v>4207425.961</v>
      </c>
      <c r="D125" s="6" t="n">
        <v>47.5</v>
      </c>
      <c r="E125" s="6" t="n">
        <v>60.5</v>
      </c>
      <c r="F125" s="7" t="n">
        <v>38562</v>
      </c>
      <c r="G125" s="0" t="n">
        <v>27</v>
      </c>
      <c r="H125" s="1" t="n">
        <f aca="false">+(G125-25)/10</f>
        <v>0.2</v>
      </c>
      <c r="I125" s="1" t="n">
        <f aca="false">1-0.203462*(H125)+0.038233*(H125)^2-0.005554*(H125)^3</f>
        <v>0.960792488</v>
      </c>
      <c r="J125" s="1" t="n">
        <f aca="false">+E125*I125</f>
        <v>58.127945524</v>
      </c>
      <c r="K125" s="0" t="n">
        <v>0.155</v>
      </c>
      <c r="L125" s="2" t="n">
        <f aca="false">0.0877*J125-1.8303</f>
        <v>3.2675208224548</v>
      </c>
      <c r="M125" s="3" t="n">
        <f aca="false">(J125-2.28*K125-3.44*K125^2)*0.08</f>
        <v>4.61535196192</v>
      </c>
      <c r="N125" s="4" t="n">
        <f aca="false">0.45+7.23*(J125/100)^1.78+19.54*K125-34.06*(J125/100)*K125</f>
        <v>3.1625541898775</v>
      </c>
    </row>
    <row r="126" customFormat="false" ht="12.75" hidden="false" customHeight="false" outlineLevel="0" collapsed="false">
      <c r="A126" s="0" t="s">
        <v>940</v>
      </c>
      <c r="B126" s="0" t="n">
        <v>620433.918</v>
      </c>
      <c r="C126" s="0" t="n">
        <v>4207409.964</v>
      </c>
      <c r="D126" s="6" t="n">
        <v>46.9</v>
      </c>
      <c r="E126" s="6" t="n">
        <v>54.8</v>
      </c>
      <c r="F126" s="7" t="n">
        <v>38562</v>
      </c>
      <c r="G126" s="0" t="n">
        <v>27</v>
      </c>
      <c r="H126" s="1" t="n">
        <f aca="false">+(G126-25)/10</f>
        <v>0.2</v>
      </c>
      <c r="I126" s="1" t="n">
        <f aca="false">1-0.203462*(H126)+0.038233*(H126)^2-0.005554*(H126)^3</f>
        <v>0.960792488</v>
      </c>
      <c r="J126" s="1" t="n">
        <f aca="false">+E126*I126</f>
        <v>52.6514283424</v>
      </c>
      <c r="K126" s="0" t="n">
        <v>0.155</v>
      </c>
      <c r="L126" s="2" t="n">
        <f aca="false">0.0877*J126-1.8303</f>
        <v>2.78723026562848</v>
      </c>
      <c r="M126" s="3" t="n">
        <f aca="false">(J126-2.28*K126-3.44*K126^2)*0.08</f>
        <v>4.177230587392</v>
      </c>
      <c r="N126" s="4" t="n">
        <f aca="false">0.45+7.23*(J126/100)^1.78+19.54*K126-34.06*(J126/100)*K126</f>
        <v>3.00713996136837</v>
      </c>
    </row>
    <row r="127" customFormat="false" ht="12.75" hidden="false" customHeight="false" outlineLevel="0" collapsed="false">
      <c r="A127" s="0" t="s">
        <v>941</v>
      </c>
      <c r="B127" s="0" t="n">
        <v>620434.871</v>
      </c>
      <c r="C127" s="0" t="n">
        <v>4207389.234</v>
      </c>
      <c r="D127" s="6" t="n">
        <v>35.3</v>
      </c>
      <c r="E127" s="6" t="n">
        <v>58.2</v>
      </c>
      <c r="F127" s="7" t="n">
        <v>38562</v>
      </c>
      <c r="G127" s="0" t="n">
        <v>27</v>
      </c>
      <c r="H127" s="1" t="n">
        <f aca="false">+(G127-25)/10</f>
        <v>0.2</v>
      </c>
      <c r="I127" s="1" t="n">
        <f aca="false">1-0.203462*(H127)+0.038233*(H127)^2-0.005554*(H127)^3</f>
        <v>0.960792488</v>
      </c>
      <c r="J127" s="1" t="n">
        <f aca="false">+E127*I127</f>
        <v>55.9181228016</v>
      </c>
      <c r="K127" s="0" t="n">
        <v>0.155</v>
      </c>
      <c r="L127" s="2" t="n">
        <f aca="false">0.0877*J127-1.8303</f>
        <v>3.07371936970032</v>
      </c>
      <c r="M127" s="3" t="n">
        <f aca="false">(J127-2.28*K127-3.44*K127^2)*0.08</f>
        <v>4.438566144128</v>
      </c>
      <c r="N127" s="4" t="n">
        <f aca="false">0.45+7.23*(J127/100)^1.78+19.54*K127-34.06*(J127/100)*K127</f>
        <v>3.09571978888892</v>
      </c>
    </row>
    <row r="128" customFormat="false" ht="12.75" hidden="false" customHeight="false" outlineLevel="0" collapsed="false">
      <c r="A128" s="0" t="s">
        <v>942</v>
      </c>
      <c r="B128" s="0" t="n">
        <v>620435.562</v>
      </c>
      <c r="C128" s="0" t="n">
        <v>4207375.839</v>
      </c>
      <c r="D128" s="6" t="n">
        <v>46.8</v>
      </c>
      <c r="E128" s="6" t="n">
        <v>30.4</v>
      </c>
      <c r="F128" s="7" t="n">
        <v>38562</v>
      </c>
      <c r="G128" s="0" t="n">
        <v>27</v>
      </c>
      <c r="H128" s="1" t="n">
        <f aca="false">+(G128-25)/10</f>
        <v>0.2</v>
      </c>
      <c r="I128" s="1" t="n">
        <f aca="false">1-0.203462*(H128)+0.038233*(H128)^2-0.005554*(H128)^3</f>
        <v>0.960792488</v>
      </c>
      <c r="J128" s="1" t="n">
        <f aca="false">+E128*I128</f>
        <v>29.2080916352</v>
      </c>
      <c r="K128" s="0" t="n">
        <v>0.155</v>
      </c>
      <c r="L128" s="2" t="n">
        <f aca="false">0.0877*J128-1.8303</f>
        <v>0.73124963640704</v>
      </c>
      <c r="M128" s="3" t="n">
        <f aca="false">(J128-2.28*K128-3.44*K128^2)*0.08</f>
        <v>2.301763650816</v>
      </c>
      <c r="N128" s="4" t="n">
        <f aca="false">0.45+7.23*(J128/100)^1.78+19.54*K128-34.06*(J128/100)*K128</f>
        <v>2.74531763738331</v>
      </c>
    </row>
    <row r="129" customFormat="false" ht="12.75" hidden="false" customHeight="false" outlineLevel="0" collapsed="false">
      <c r="A129" s="0" t="s">
        <v>943</v>
      </c>
      <c r="B129" s="0" t="n">
        <v>620436.246</v>
      </c>
      <c r="C129" s="0" t="n">
        <v>4207352.927</v>
      </c>
      <c r="D129" s="6" t="n">
        <v>14.5</v>
      </c>
      <c r="E129" s="6" t="n">
        <v>25.6</v>
      </c>
      <c r="F129" s="7" t="n">
        <v>38562</v>
      </c>
      <c r="G129" s="0" t="n">
        <v>27</v>
      </c>
      <c r="H129" s="1" t="n">
        <f aca="false">+(G129-25)/10</f>
        <v>0.2</v>
      </c>
      <c r="I129" s="1" t="n">
        <f aca="false">1-0.203462*(H129)+0.038233*(H129)^2-0.005554*(H129)^3</f>
        <v>0.960792488</v>
      </c>
      <c r="J129" s="1" t="n">
        <f aca="false">+E129*I129</f>
        <v>24.5962876928</v>
      </c>
      <c r="K129" s="0" t="n">
        <v>0.155</v>
      </c>
      <c r="L129" s="2" t="n">
        <f aca="false">0.0877*J129-1.8303</f>
        <v>0.32679443065856</v>
      </c>
      <c r="M129" s="3" t="n">
        <f aca="false">(J129-2.28*K129-3.44*K129^2)*0.08</f>
        <v>1.932819335424</v>
      </c>
      <c r="N129" s="4" t="n">
        <f aca="false">0.45+7.23*(J129/100)^1.78+19.54*K129-34.06*(J129/100)*K129</f>
        <v>2.77569415634829</v>
      </c>
    </row>
    <row r="130" customFormat="false" ht="12.75" hidden="false" customHeight="false" outlineLevel="0" collapsed="false">
      <c r="A130" s="0" t="s">
        <v>944</v>
      </c>
      <c r="B130" s="0" t="n">
        <v>620432.768</v>
      </c>
      <c r="C130" s="0" t="n">
        <v>4207335.229</v>
      </c>
      <c r="D130" s="6" t="n">
        <v>13.2</v>
      </c>
      <c r="E130" s="6" t="n">
        <v>26</v>
      </c>
      <c r="F130" s="7" t="n">
        <v>38562</v>
      </c>
      <c r="G130" s="0" t="n">
        <v>27</v>
      </c>
      <c r="H130" s="1" t="n">
        <f aca="false">+(G130-25)/10</f>
        <v>0.2</v>
      </c>
      <c r="I130" s="1" t="n">
        <f aca="false">1-0.203462*(H130)+0.038233*(H130)^2-0.005554*(H130)^3</f>
        <v>0.960792488</v>
      </c>
      <c r="J130" s="1" t="n">
        <f aca="false">+E130*I130</f>
        <v>24.980604688</v>
      </c>
      <c r="K130" s="0" t="n">
        <v>0.155</v>
      </c>
      <c r="L130" s="2" t="n">
        <f aca="false">0.0877*J130-1.8303</f>
        <v>0.3604990311376</v>
      </c>
      <c r="M130" s="3" t="n">
        <f aca="false">(J130-2.28*K130-3.44*K130^2)*0.08</f>
        <v>1.96356469504</v>
      </c>
      <c r="N130" s="4" t="n">
        <f aca="false">0.45+7.23*(J130/100)^1.78+19.54*K130-34.06*(J130/100)*K130</f>
        <v>2.77206823177662</v>
      </c>
    </row>
    <row r="131" customFormat="false" ht="12.75" hidden="false" customHeight="false" outlineLevel="0" collapsed="false">
      <c r="A131" s="0" t="s">
        <v>945</v>
      </c>
      <c r="B131" s="0" t="n">
        <v>620535.107</v>
      </c>
      <c r="C131" s="0" t="n">
        <v>4207336.906</v>
      </c>
      <c r="D131" s="6" t="n">
        <v>15.6</v>
      </c>
      <c r="E131" s="6" t="n">
        <v>28.1</v>
      </c>
      <c r="F131" s="7" t="n">
        <v>38562</v>
      </c>
      <c r="G131" s="0" t="n">
        <v>27</v>
      </c>
      <c r="H131" s="1" t="n">
        <f aca="false">+(G131-25)/10</f>
        <v>0.2</v>
      </c>
      <c r="I131" s="1" t="n">
        <f aca="false">1-0.203462*(H131)+0.038233*(H131)^2-0.005554*(H131)^3</f>
        <v>0.960792488</v>
      </c>
      <c r="J131" s="1" t="n">
        <f aca="false">+E131*I131</f>
        <v>26.9982689128</v>
      </c>
      <c r="K131" s="0" t="n">
        <v>0.155</v>
      </c>
      <c r="L131" s="2" t="n">
        <f aca="false">0.0877*J131-1.8303</f>
        <v>0.53744818365256</v>
      </c>
      <c r="M131" s="3" t="n">
        <f aca="false">(J131-2.28*K131-3.44*K131^2)*0.08</f>
        <v>2.124977833024</v>
      </c>
      <c r="N131" s="4" t="n">
        <f aca="false">0.45+7.23*(J131/100)^1.78+19.54*K131-34.06*(J131/100)*K131</f>
        <v>2.75631711270435</v>
      </c>
    </row>
    <row r="132" customFormat="false" ht="12.75" hidden="false" customHeight="false" outlineLevel="0" collapsed="false">
      <c r="A132" s="0" t="s">
        <v>946</v>
      </c>
      <c r="B132" s="0" t="n">
        <v>620535.518</v>
      </c>
      <c r="C132" s="0" t="n">
        <v>4207348.485</v>
      </c>
      <c r="D132" s="6" t="n">
        <v>13.3</v>
      </c>
      <c r="E132" s="6" t="n">
        <v>25.1</v>
      </c>
      <c r="F132" s="7" t="n">
        <v>38562</v>
      </c>
      <c r="G132" s="0" t="n">
        <v>27</v>
      </c>
      <c r="H132" s="1" t="n">
        <f aca="false">+(G132-25)/10</f>
        <v>0.2</v>
      </c>
      <c r="I132" s="1" t="n">
        <f aca="false">1-0.203462*(H132)+0.038233*(H132)^2-0.005554*(H132)^3</f>
        <v>0.960792488</v>
      </c>
      <c r="J132" s="1" t="n">
        <f aca="false">+E132*I132</f>
        <v>24.1158914488</v>
      </c>
      <c r="K132" s="0" t="n">
        <v>0.155</v>
      </c>
      <c r="L132" s="2" t="n">
        <f aca="false">0.0877*J132-1.8303</f>
        <v>0.28466368005976</v>
      </c>
      <c r="M132" s="3" t="n">
        <f aca="false">(J132-2.28*K132-3.44*K132^2)*0.08</f>
        <v>1.894387635904</v>
      </c>
      <c r="N132" s="4" t="n">
        <f aca="false">0.45+7.23*(J132/100)^1.78+19.54*K132-34.06*(J132/100)*K132</f>
        <v>2.78051050484019</v>
      </c>
    </row>
    <row r="133" customFormat="false" ht="12.75" hidden="false" customHeight="false" outlineLevel="0" collapsed="false">
      <c r="A133" s="0" t="s">
        <v>947</v>
      </c>
      <c r="B133" s="0" t="n">
        <v>620540.273</v>
      </c>
      <c r="C133" s="0" t="n">
        <v>4207370.425</v>
      </c>
      <c r="D133" s="6" t="n">
        <v>23</v>
      </c>
      <c r="E133" s="6" t="n">
        <v>41.5</v>
      </c>
      <c r="F133" s="7" t="n">
        <v>38562</v>
      </c>
      <c r="G133" s="0" t="n">
        <v>27</v>
      </c>
      <c r="H133" s="1" t="n">
        <f aca="false">+(G133-25)/10</f>
        <v>0.2</v>
      </c>
      <c r="I133" s="1" t="n">
        <f aca="false">1-0.203462*(H133)+0.038233*(H133)^2-0.005554*(H133)^3</f>
        <v>0.960792488</v>
      </c>
      <c r="J133" s="1" t="n">
        <f aca="false">+E133*I133</f>
        <v>39.872888252</v>
      </c>
      <c r="K133" s="0" t="n">
        <v>0.155</v>
      </c>
      <c r="L133" s="2" t="n">
        <f aca="false">0.0877*J133-1.8303</f>
        <v>1.6665522997004</v>
      </c>
      <c r="M133" s="3" t="n">
        <f aca="false">(J133-2.28*K133-3.44*K133^2)*0.08</f>
        <v>3.15494738016</v>
      </c>
      <c r="N133" s="4" t="n">
        <f aca="false">0.45+7.23*(J133/100)^1.78+19.54*K133-34.06*(J133/100)*K133</f>
        <v>2.78085422018531</v>
      </c>
    </row>
    <row r="134" customFormat="false" ht="12.75" hidden="false" customHeight="false" outlineLevel="0" collapsed="false">
      <c r="A134" s="0" t="s">
        <v>948</v>
      </c>
      <c r="B134" s="0" t="n">
        <v>620541.329</v>
      </c>
      <c r="C134" s="0" t="n">
        <v>4207385.13</v>
      </c>
      <c r="D134" s="6" t="n">
        <v>34.8</v>
      </c>
      <c r="E134" s="6" t="n">
        <v>54.3</v>
      </c>
      <c r="F134" s="7" t="n">
        <v>38562</v>
      </c>
      <c r="G134" s="0" t="n">
        <v>27</v>
      </c>
      <c r="H134" s="1" t="n">
        <f aca="false">+(G134-25)/10</f>
        <v>0.2</v>
      </c>
      <c r="I134" s="1" t="n">
        <f aca="false">1-0.203462*(H134)+0.038233*(H134)^2-0.005554*(H134)^3</f>
        <v>0.960792488</v>
      </c>
      <c r="J134" s="1" t="n">
        <f aca="false">+E134*I134</f>
        <v>52.1710320984</v>
      </c>
      <c r="K134" s="0" t="n">
        <v>0.155</v>
      </c>
      <c r="L134" s="2" t="n">
        <f aca="false">0.0877*J134-1.8303</f>
        <v>2.74509951502968</v>
      </c>
      <c r="M134" s="3" t="n">
        <f aca="false">(J134-2.28*K134-3.44*K134^2)*0.08</f>
        <v>4.138798887872</v>
      </c>
      <c r="N134" s="4" t="n">
        <f aca="false">0.45+7.23*(J134/100)^1.78+19.54*K134-34.06*(J134/100)*K134</f>
        <v>2.99514996949031</v>
      </c>
    </row>
    <row r="135" customFormat="false" ht="12.75" hidden="false" customHeight="false" outlineLevel="0" collapsed="false">
      <c r="A135" s="0" t="s">
        <v>949</v>
      </c>
      <c r="B135" s="0" t="n">
        <v>620540.174</v>
      </c>
      <c r="C135" s="0" t="n">
        <v>4207397.076</v>
      </c>
      <c r="D135" s="6" t="n">
        <v>35</v>
      </c>
      <c r="E135" s="6" t="n">
        <v>53.7</v>
      </c>
      <c r="F135" s="7" t="n">
        <v>38562</v>
      </c>
      <c r="G135" s="0" t="n">
        <v>27</v>
      </c>
      <c r="H135" s="1" t="n">
        <f aca="false">+(G135-25)/10</f>
        <v>0.2</v>
      </c>
      <c r="I135" s="1" t="n">
        <f aca="false">1-0.203462*(H135)+0.038233*(H135)^2-0.005554*(H135)^3</f>
        <v>0.960792488</v>
      </c>
      <c r="J135" s="1" t="n">
        <f aca="false">+E135*I135</f>
        <v>51.5945566056</v>
      </c>
      <c r="K135" s="0" t="n">
        <v>0.155</v>
      </c>
      <c r="L135" s="2" t="n">
        <f aca="false">0.0877*J135-1.8303</f>
        <v>2.69454261431112</v>
      </c>
      <c r="M135" s="3" t="n">
        <f aca="false">(J135-2.28*K135-3.44*K135^2)*0.08</f>
        <v>4.092680848448</v>
      </c>
      <c r="N135" s="4" t="n">
        <f aca="false">0.45+7.23*(J135/100)^1.78+19.54*K135-34.06*(J135/100)*K135</f>
        <v>2.98111487889417</v>
      </c>
    </row>
    <row r="136" customFormat="false" ht="12.75" hidden="false" customHeight="false" outlineLevel="0" collapsed="false">
      <c r="A136" s="0" t="s">
        <v>950</v>
      </c>
      <c r="B136" s="0" t="n">
        <v>620540.759</v>
      </c>
      <c r="C136" s="0" t="n">
        <v>4207419.745</v>
      </c>
      <c r="D136" s="6" t="n">
        <v>37.8</v>
      </c>
      <c r="E136" s="6" t="n">
        <v>59.8</v>
      </c>
      <c r="F136" s="7" t="n">
        <v>38562</v>
      </c>
      <c r="G136" s="0" t="n">
        <v>27</v>
      </c>
      <c r="H136" s="1" t="n">
        <f aca="false">+(G136-25)/10</f>
        <v>0.2</v>
      </c>
      <c r="I136" s="1" t="n">
        <f aca="false">1-0.203462*(H136)+0.038233*(H136)^2-0.005554*(H136)^3</f>
        <v>0.960792488</v>
      </c>
      <c r="J136" s="1" t="n">
        <f aca="false">+E136*I136</f>
        <v>57.4553907824</v>
      </c>
      <c r="K136" s="0" t="n">
        <v>0.155</v>
      </c>
      <c r="L136" s="2" t="n">
        <f aca="false">0.0877*J136-1.8303</f>
        <v>3.20853777161648</v>
      </c>
      <c r="M136" s="3" t="n">
        <f aca="false">(J136-2.28*K136-3.44*K136^2)*0.08</f>
        <v>4.561547582592</v>
      </c>
      <c r="N136" s="4" t="n">
        <f aca="false">0.45+7.23*(J136/100)^1.78+19.54*K136-34.06*(J136/100)*K136</f>
        <v>3.14162642901821</v>
      </c>
    </row>
    <row r="137" customFormat="false" ht="12.75" hidden="false" customHeight="false" outlineLevel="0" collapsed="false">
      <c r="A137" s="0" t="s">
        <v>951</v>
      </c>
      <c r="B137" s="6" t="n">
        <v>620532.98</v>
      </c>
      <c r="C137" s="0" t="n">
        <v>4207436.682</v>
      </c>
      <c r="D137" s="6" t="n">
        <v>45.7</v>
      </c>
      <c r="E137" s="6" t="n">
        <v>49.8</v>
      </c>
      <c r="F137" s="7" t="n">
        <v>38562</v>
      </c>
      <c r="G137" s="0" t="n">
        <v>27</v>
      </c>
      <c r="H137" s="1" t="n">
        <f aca="false">+(G137-25)/10</f>
        <v>0.2</v>
      </c>
      <c r="I137" s="1" t="n">
        <f aca="false">1-0.203462*(H137)+0.038233*(H137)^2-0.005554*(H137)^3</f>
        <v>0.960792488</v>
      </c>
      <c r="J137" s="1" t="n">
        <f aca="false">+E137*I137</f>
        <v>47.8474659024</v>
      </c>
      <c r="K137" s="0" t="n">
        <v>0.155</v>
      </c>
      <c r="L137" s="2" t="n">
        <f aca="false">0.0877*J137-1.8303</f>
        <v>2.36592275964048</v>
      </c>
      <c r="M137" s="3" t="n">
        <f aca="false">(J137-2.28*K137-3.44*K137^2)*0.08</f>
        <v>3.792913592192</v>
      </c>
      <c r="N137" s="4" t="n">
        <f aca="false">0.45+7.23*(J137/100)^1.78+19.54*K137-34.06*(J137/100)*K137</f>
        <v>2.89933577100826</v>
      </c>
    </row>
    <row r="138" customFormat="false" ht="12.75" hidden="false" customHeight="false" outlineLevel="0" collapsed="false">
      <c r="A138" s="0" t="s">
        <v>952</v>
      </c>
      <c r="B138" s="0" t="n">
        <v>620534.475</v>
      </c>
      <c r="C138" s="0" t="n">
        <v>4207459.031</v>
      </c>
      <c r="D138" s="6" t="n">
        <v>49.7</v>
      </c>
      <c r="E138" s="6" t="n">
        <v>50.3</v>
      </c>
      <c r="F138" s="7" t="n">
        <v>38562</v>
      </c>
      <c r="G138" s="0" t="n">
        <v>27</v>
      </c>
      <c r="H138" s="1" t="n">
        <f aca="false">+(G138-25)/10</f>
        <v>0.2</v>
      </c>
      <c r="I138" s="1" t="n">
        <f aca="false">1-0.203462*(H138)+0.038233*(H138)^2-0.005554*(H138)^3</f>
        <v>0.960792488</v>
      </c>
      <c r="J138" s="1" t="n">
        <f aca="false">+E138*I138</f>
        <v>48.3278621464</v>
      </c>
      <c r="K138" s="0" t="n">
        <v>0.155</v>
      </c>
      <c r="L138" s="2" t="n">
        <f aca="false">0.0877*J138-1.8303</f>
        <v>2.40805351023928</v>
      </c>
      <c r="M138" s="3" t="n">
        <f aca="false">(J138-2.28*K138-3.44*K138^2)*0.08</f>
        <v>3.831345291712</v>
      </c>
      <c r="N138" s="4" t="n">
        <f aca="false">0.45+7.23*(J138/100)^1.78+19.54*K138-34.06*(J138/100)*K138</f>
        <v>2.90889981113862</v>
      </c>
    </row>
    <row r="139" customFormat="false" ht="12.75" hidden="false" customHeight="false" outlineLevel="0" collapsed="false">
      <c r="A139" s="0" t="s">
        <v>953</v>
      </c>
      <c r="B139" s="0" t="n">
        <v>620534.842</v>
      </c>
      <c r="C139" s="0" t="n">
        <v>4207482.06</v>
      </c>
      <c r="D139" s="6" t="n">
        <v>57.6</v>
      </c>
      <c r="E139" s="6" t="n">
        <v>56.1</v>
      </c>
      <c r="F139" s="7" t="n">
        <v>38562</v>
      </c>
      <c r="G139" s="0" t="n">
        <v>27</v>
      </c>
      <c r="H139" s="1" t="n">
        <f aca="false">+(G139-25)/10</f>
        <v>0.2</v>
      </c>
      <c r="I139" s="1" t="n">
        <f aca="false">1-0.203462*(H139)+0.038233*(H139)^2-0.005554*(H139)^3</f>
        <v>0.960792488</v>
      </c>
      <c r="J139" s="1" t="n">
        <f aca="false">+E139*I139</f>
        <v>53.9004585768</v>
      </c>
      <c r="K139" s="0" t="n">
        <v>0.155</v>
      </c>
      <c r="L139" s="2" t="n">
        <f aca="false">0.0877*J139-1.8303</f>
        <v>2.89677021718536</v>
      </c>
      <c r="M139" s="3" t="n">
        <f aca="false">(J139-2.28*K139-3.44*K139^2)*0.08</f>
        <v>4.277153006144</v>
      </c>
      <c r="N139" s="4" t="n">
        <f aca="false">0.45+7.23*(J139/100)^1.78+19.54*K139-34.06*(J139/100)*K139</f>
        <v>3.03956111318422</v>
      </c>
    </row>
    <row r="140" customFormat="false" ht="12.75" hidden="false" customHeight="false" outlineLevel="0" collapsed="false">
      <c r="A140" s="0" t="s">
        <v>954</v>
      </c>
      <c r="B140" s="0" t="n">
        <v>620529.468</v>
      </c>
      <c r="C140" s="0" t="n">
        <v>4207483.581</v>
      </c>
      <c r="D140" s="6" t="n">
        <v>49.7</v>
      </c>
      <c r="E140" s="6" t="n">
        <v>59.2</v>
      </c>
      <c r="F140" s="7" t="n">
        <v>38562</v>
      </c>
      <c r="G140" s="0" t="n">
        <v>27</v>
      </c>
      <c r="H140" s="1" t="n">
        <f aca="false">+(G140-25)/10</f>
        <v>0.2</v>
      </c>
      <c r="I140" s="1" t="n">
        <f aca="false">1-0.203462*(H140)+0.038233*(H140)^2-0.005554*(H140)^3</f>
        <v>0.960792488</v>
      </c>
      <c r="J140" s="1" t="n">
        <f aca="false">+E140*I140</f>
        <v>56.8789152896</v>
      </c>
      <c r="K140" s="0" t="n">
        <v>0.155</v>
      </c>
      <c r="L140" s="2" t="n">
        <f aca="false">0.0877*J140-1.8303</f>
        <v>3.15798087089792</v>
      </c>
      <c r="M140" s="3" t="n">
        <f aca="false">(J140-2.28*K140-3.44*K140^2)*0.08</f>
        <v>4.515429543168</v>
      </c>
      <c r="N140" s="4" t="n">
        <f aca="false">0.45+7.23*(J140/100)^1.78+19.54*K140-34.06*(J140/100)*K140</f>
        <v>3.12409654719107</v>
      </c>
    </row>
    <row r="141" customFormat="false" ht="12.75" hidden="false" customHeight="false" outlineLevel="0" collapsed="false">
      <c r="A141" s="0" t="s">
        <v>955</v>
      </c>
      <c r="B141" s="0" t="n">
        <v>620532.105</v>
      </c>
      <c r="C141" s="0" t="n">
        <v>4207500.457</v>
      </c>
      <c r="D141" s="6" t="n">
        <v>31.4</v>
      </c>
      <c r="E141" s="6" t="n">
        <v>52.9</v>
      </c>
      <c r="F141" s="7" t="n">
        <v>38562</v>
      </c>
      <c r="G141" s="0" t="n">
        <v>27</v>
      </c>
      <c r="H141" s="1" t="n">
        <f aca="false">+(G141-25)/10</f>
        <v>0.2</v>
      </c>
      <c r="I141" s="1" t="n">
        <f aca="false">1-0.203462*(H141)+0.038233*(H141)^2-0.005554*(H141)^3</f>
        <v>0.960792488</v>
      </c>
      <c r="J141" s="1" t="n">
        <f aca="false">+E141*I141</f>
        <v>50.8259226152</v>
      </c>
      <c r="K141" s="0" t="n">
        <v>0.155</v>
      </c>
      <c r="L141" s="2" t="n">
        <f aca="false">0.0877*J141-1.8303</f>
        <v>2.62713341335304</v>
      </c>
      <c r="M141" s="3" t="n">
        <f aca="false">(J141-2.28*K141-3.44*K141^2)*0.08</f>
        <v>4.031190129216</v>
      </c>
      <c r="N141" s="4" t="n">
        <f aca="false">0.45+7.23*(J141/100)^1.78+19.54*K141-34.06*(J141/100)*K141</f>
        <v>2.96300183436724</v>
      </c>
    </row>
    <row r="142" customFormat="false" ht="12.75" hidden="false" customHeight="false" outlineLevel="0" collapsed="false">
      <c r="A142" s="0" t="s">
        <v>956</v>
      </c>
      <c r="B142" s="0" t="n">
        <v>620534.712</v>
      </c>
      <c r="C142" s="0" t="n">
        <v>4207523.287</v>
      </c>
      <c r="D142" s="6" t="n">
        <v>33.5</v>
      </c>
      <c r="E142" s="6" t="n">
        <v>52</v>
      </c>
      <c r="F142" s="7" t="n">
        <v>38562</v>
      </c>
      <c r="G142" s="0" t="n">
        <v>27</v>
      </c>
      <c r="H142" s="1" t="n">
        <f aca="false">+(G142-25)/10</f>
        <v>0.2</v>
      </c>
      <c r="I142" s="1" t="n">
        <f aca="false">1-0.203462*(H142)+0.038233*(H142)^2-0.005554*(H142)^3</f>
        <v>0.960792488</v>
      </c>
      <c r="J142" s="1" t="n">
        <f aca="false">+E142*I142</f>
        <v>49.961209376</v>
      </c>
      <c r="K142" s="0" t="n">
        <v>0.155</v>
      </c>
      <c r="L142" s="2" t="n">
        <f aca="false">0.0877*J142-1.8303</f>
        <v>2.5512980622752</v>
      </c>
      <c r="M142" s="3" t="n">
        <f aca="false">(J142-2.28*K142-3.44*K142^2)*0.08</f>
        <v>3.96201307008</v>
      </c>
      <c r="N142" s="4" t="n">
        <f aca="false">0.45+7.23*(J142/100)^1.78+19.54*K142-34.06*(J142/100)*K142</f>
        <v>2.9434474653958</v>
      </c>
    </row>
    <row r="143" customFormat="false" ht="12.75" hidden="false" customHeight="false" outlineLevel="0" collapsed="false">
      <c r="A143" s="0" t="s">
        <v>957</v>
      </c>
      <c r="B143" s="0" t="n">
        <v>620536.213</v>
      </c>
      <c r="C143" s="0" t="n">
        <v>4207538.779</v>
      </c>
      <c r="D143" s="6" t="n">
        <v>51</v>
      </c>
      <c r="E143" s="6" t="n">
        <v>53.7</v>
      </c>
      <c r="F143" s="7" t="n">
        <v>38562</v>
      </c>
      <c r="G143" s="0" t="n">
        <v>27</v>
      </c>
      <c r="H143" s="1" t="n">
        <f aca="false">+(G143-25)/10</f>
        <v>0.2</v>
      </c>
      <c r="I143" s="1" t="n">
        <f aca="false">1-0.203462*(H143)+0.038233*(H143)^2-0.005554*(H143)^3</f>
        <v>0.960792488</v>
      </c>
      <c r="J143" s="1" t="n">
        <f aca="false">+E143*I143</f>
        <v>51.5945566056</v>
      </c>
      <c r="K143" s="0" t="n">
        <v>0.155</v>
      </c>
      <c r="L143" s="2" t="n">
        <f aca="false">0.0877*J143-1.8303</f>
        <v>2.69454261431112</v>
      </c>
      <c r="M143" s="3" t="n">
        <f aca="false">(J143-2.28*K143-3.44*K143^2)*0.08</f>
        <v>4.092680848448</v>
      </c>
      <c r="N143" s="4" t="n">
        <f aca="false">0.45+7.23*(J143/100)^1.78+19.54*K143-34.06*(J143/100)*K143</f>
        <v>2.98111487889417</v>
      </c>
    </row>
    <row r="144" customFormat="false" ht="12.75" hidden="false" customHeight="false" outlineLevel="0" collapsed="false">
      <c r="A144" s="0" t="s">
        <v>958</v>
      </c>
      <c r="B144" s="0" t="n">
        <v>620534.245</v>
      </c>
      <c r="C144" s="0" t="n">
        <v>4207555.402</v>
      </c>
      <c r="D144" s="6" t="n">
        <v>40</v>
      </c>
      <c r="E144" s="6" t="n">
        <v>50</v>
      </c>
      <c r="F144" s="7" t="n">
        <v>38562</v>
      </c>
      <c r="G144" s="0" t="n">
        <v>27</v>
      </c>
      <c r="H144" s="1" t="n">
        <f aca="false">+(G144-25)/10</f>
        <v>0.2</v>
      </c>
      <c r="I144" s="1" t="n">
        <f aca="false">1-0.203462*(H144)+0.038233*(H144)^2-0.005554*(H144)^3</f>
        <v>0.960792488</v>
      </c>
      <c r="J144" s="1" t="n">
        <f aca="false">+E144*I144</f>
        <v>48.0396244</v>
      </c>
      <c r="K144" s="0" t="n">
        <v>0.155</v>
      </c>
      <c r="L144" s="2" t="n">
        <f aca="false">0.0877*J144-1.8303</f>
        <v>2.38277505988</v>
      </c>
      <c r="M144" s="3" t="n">
        <f aca="false">(J144-2.28*K144-3.44*K144^2)*0.08</f>
        <v>3.808286272</v>
      </c>
      <c r="N144" s="4" t="n">
        <f aca="false">0.45+7.23*(J144/100)^1.78+19.54*K144-34.06*(J144/100)*K144</f>
        <v>2.90312872692263</v>
      </c>
    </row>
    <row r="145" customFormat="false" ht="12.75" hidden="false" customHeight="false" outlineLevel="0" collapsed="false">
      <c r="A145" s="0" t="s">
        <v>959</v>
      </c>
      <c r="B145" s="0" t="n">
        <v>620531.482</v>
      </c>
      <c r="C145" s="0" t="n">
        <v>4207573.073</v>
      </c>
      <c r="D145" s="6" t="n">
        <v>27.7</v>
      </c>
      <c r="E145" s="6" t="n">
        <v>41.4</v>
      </c>
      <c r="F145" s="7" t="n">
        <v>38562</v>
      </c>
      <c r="G145" s="0" t="n">
        <v>27</v>
      </c>
      <c r="H145" s="1" t="n">
        <f aca="false">+(G145-25)/10</f>
        <v>0.2</v>
      </c>
      <c r="I145" s="1" t="n">
        <f aca="false">1-0.203462*(H145)+0.038233*(H145)^2-0.005554*(H145)^3</f>
        <v>0.960792488</v>
      </c>
      <c r="J145" s="1" t="n">
        <f aca="false">+E145*I145</f>
        <v>39.7768090032</v>
      </c>
      <c r="K145" s="0" t="n">
        <v>0.155</v>
      </c>
      <c r="L145" s="2" t="n">
        <f aca="false">0.0877*J145-1.8303</f>
        <v>1.65812614958064</v>
      </c>
      <c r="M145" s="3" t="n">
        <f aca="false">(J145-2.28*K145-3.44*K145^2)*0.08</f>
        <v>3.147261040256</v>
      </c>
      <c r="N145" s="4" t="n">
        <f aca="false">0.45+7.23*(J145/100)^1.78+19.54*K145-34.06*(J145/100)*K145</f>
        <v>2.77989665980727</v>
      </c>
    </row>
    <row r="146" customFormat="false" ht="12.75" hidden="false" customHeight="false" outlineLevel="0" collapsed="false">
      <c r="A146" s="0" t="s">
        <v>960</v>
      </c>
      <c r="B146" s="0" t="n">
        <v>620533.12</v>
      </c>
      <c r="C146" s="0" t="n">
        <v>4207593.238</v>
      </c>
      <c r="D146" s="6" t="n">
        <v>31.2</v>
      </c>
      <c r="E146" s="6" t="n">
        <v>38.3</v>
      </c>
      <c r="F146" s="7" t="n">
        <v>38562</v>
      </c>
      <c r="G146" s="0" t="n">
        <v>27</v>
      </c>
      <c r="H146" s="1" t="n">
        <f aca="false">+(G146-25)/10</f>
        <v>0.2</v>
      </c>
      <c r="I146" s="1" t="n">
        <f aca="false">1-0.203462*(H146)+0.038233*(H146)^2-0.005554*(H146)^3</f>
        <v>0.960792488</v>
      </c>
      <c r="J146" s="1" t="n">
        <f aca="false">+E146*I146</f>
        <v>36.7983522904</v>
      </c>
      <c r="K146" s="0" t="n">
        <v>0.155</v>
      </c>
      <c r="L146" s="2" t="n">
        <f aca="false">0.0877*J146-1.8303</f>
        <v>1.39691549586808</v>
      </c>
      <c r="M146" s="3" t="n">
        <f aca="false">(J146-2.28*K146-3.44*K146^2)*0.08</f>
        <v>2.908984503232</v>
      </c>
      <c r="N146" s="4" t="n">
        <f aca="false">0.45+7.23*(J146/100)^1.78+19.54*K146-34.06*(J146/100)*K146</f>
        <v>2.75587248088198</v>
      </c>
    </row>
    <row r="147" customFormat="false" ht="12.75" hidden="false" customHeight="false" outlineLevel="0" collapsed="false">
      <c r="A147" s="0" t="s">
        <v>961</v>
      </c>
      <c r="B147" s="0" t="n">
        <v>620535.464</v>
      </c>
      <c r="C147" s="0" t="n">
        <v>4207600.519</v>
      </c>
      <c r="D147" s="6" t="n">
        <v>48.8</v>
      </c>
      <c r="E147" s="6" t="n">
        <v>56.4</v>
      </c>
      <c r="F147" s="7" t="n">
        <v>38562</v>
      </c>
      <c r="G147" s="0" t="n">
        <v>27</v>
      </c>
      <c r="H147" s="1" t="n">
        <f aca="false">+(G147-25)/10</f>
        <v>0.2</v>
      </c>
      <c r="I147" s="1" t="n">
        <f aca="false">1-0.203462*(H147)+0.038233*(H147)^2-0.005554*(H147)^3</f>
        <v>0.960792488</v>
      </c>
      <c r="J147" s="1" t="n">
        <f aca="false">+E147*I147</f>
        <v>54.1886963232</v>
      </c>
      <c r="K147" s="0" t="n">
        <v>0.155</v>
      </c>
      <c r="L147" s="2" t="n">
        <f aca="false">0.0877*J147-1.8303</f>
        <v>2.92204866754464</v>
      </c>
      <c r="M147" s="3" t="n">
        <f aca="false">(J147-2.28*K147-3.44*K147^2)*0.08</f>
        <v>4.300212025856</v>
      </c>
      <c r="N147" s="4" t="n">
        <f aca="false">0.45+7.23*(J147/100)^1.78+19.54*K147-34.06*(J147/100)*K147</f>
        <v>3.0472980375418</v>
      </c>
    </row>
    <row r="148" customFormat="false" ht="12.75" hidden="false" customHeight="false" outlineLevel="0" collapsed="false">
      <c r="A148" s="0" t="s">
        <v>962</v>
      </c>
      <c r="B148" s="6" t="n">
        <v>620536.975</v>
      </c>
      <c r="C148" s="0" t="n">
        <v>4207625.788</v>
      </c>
      <c r="D148" s="6" t="n">
        <v>50.8</v>
      </c>
      <c r="E148" s="6" t="n">
        <v>49.5</v>
      </c>
      <c r="F148" s="7" t="n">
        <v>38562</v>
      </c>
      <c r="G148" s="0" t="n">
        <v>27</v>
      </c>
      <c r="H148" s="1" t="n">
        <f aca="false">+(G148-25)/10</f>
        <v>0.2</v>
      </c>
      <c r="I148" s="1" t="n">
        <f aca="false">1-0.203462*(H148)+0.038233*(H148)^2-0.005554*(H148)^3</f>
        <v>0.960792488</v>
      </c>
      <c r="J148" s="1" t="n">
        <f aca="false">+E148*I148</f>
        <v>47.559228156</v>
      </c>
      <c r="K148" s="0" t="n">
        <v>0.155</v>
      </c>
      <c r="L148" s="2" t="n">
        <f aca="false">0.0877*J148-1.8303</f>
        <v>2.3406443092812</v>
      </c>
      <c r="M148" s="3" t="n">
        <f aca="false">(J148-2.28*K148-3.44*K148^2)*0.08</f>
        <v>3.76985457248</v>
      </c>
      <c r="N148" s="4" t="n">
        <f aca="false">0.45+7.23*(J148/100)^1.78+19.54*K148-34.06*(J148/100)*K148</f>
        <v>2.8937280835334</v>
      </c>
    </row>
    <row r="149" customFormat="false" ht="12.75" hidden="false" customHeight="false" outlineLevel="0" collapsed="false">
      <c r="A149" s="0" t="s">
        <v>963</v>
      </c>
      <c r="B149" s="6" t="n">
        <v>620535.019</v>
      </c>
      <c r="C149" s="0" t="n">
        <v>4207649.1</v>
      </c>
      <c r="D149" s="6" t="n">
        <v>67.8</v>
      </c>
      <c r="E149" s="6" t="n">
        <v>53.1</v>
      </c>
      <c r="F149" s="7" t="n">
        <v>38562</v>
      </c>
      <c r="G149" s="0" t="n">
        <v>27</v>
      </c>
      <c r="H149" s="1" t="n">
        <f aca="false">+(G149-25)/10</f>
        <v>0.2</v>
      </c>
      <c r="I149" s="1" t="n">
        <f aca="false">1-0.203462*(H149)+0.038233*(H149)^2-0.005554*(H149)^3</f>
        <v>0.960792488</v>
      </c>
      <c r="J149" s="1" t="n">
        <f aca="false">+E149*I149</f>
        <v>51.0180811128</v>
      </c>
      <c r="K149" s="0" t="n">
        <v>0.155</v>
      </c>
      <c r="L149" s="2" t="n">
        <f aca="false">0.0877*J149-1.8303</f>
        <v>2.64398571359256</v>
      </c>
      <c r="M149" s="3" t="n">
        <f aca="false">(J149-2.28*K149-3.44*K149^2)*0.08</f>
        <v>4.046562809024</v>
      </c>
      <c r="N149" s="4" t="n">
        <f aca="false">0.45+7.23*(J149/100)^1.78+19.54*K149-34.06*(J149/100)*K149</f>
        <v>2.96746566002511</v>
      </c>
    </row>
    <row r="150" customFormat="false" ht="12.75" hidden="false" customHeight="false" outlineLevel="0" collapsed="false">
      <c r="A150" s="0" t="s">
        <v>964</v>
      </c>
      <c r="B150" s="0" t="n">
        <v>620537.248</v>
      </c>
      <c r="C150" s="0" t="n">
        <v>4207670.101</v>
      </c>
      <c r="D150" s="6" t="n">
        <v>66.6</v>
      </c>
      <c r="E150" s="6" t="n">
        <v>45</v>
      </c>
      <c r="F150" s="7" t="n">
        <v>38562</v>
      </c>
      <c r="G150" s="0" t="n">
        <v>27</v>
      </c>
      <c r="H150" s="1" t="n">
        <f aca="false">+(G150-25)/10</f>
        <v>0.2</v>
      </c>
      <c r="I150" s="1" t="n">
        <f aca="false">1-0.203462*(H150)+0.038233*(H150)^2-0.005554*(H150)^3</f>
        <v>0.960792488</v>
      </c>
      <c r="J150" s="1" t="n">
        <f aca="false">+E150*I150</f>
        <v>43.23566196</v>
      </c>
      <c r="K150" s="0" t="n">
        <v>0.155</v>
      </c>
      <c r="L150" s="2" t="n">
        <f aca="false">0.0877*J150-1.8303</f>
        <v>1.961467553892</v>
      </c>
      <c r="M150" s="3" t="n">
        <f aca="false">(J150-2.28*K150-3.44*K150^2)*0.08</f>
        <v>3.4239692768</v>
      </c>
      <c r="N150" s="4" t="n">
        <f aca="false">0.45+7.23*(J150/100)^1.78+19.54*K150-34.06*(J150/100)*K150</f>
        <v>2.82147362896692</v>
      </c>
    </row>
    <row r="151" customFormat="false" ht="12.75" hidden="false" customHeight="false" outlineLevel="0" collapsed="false">
      <c r="A151" s="0" t="s">
        <v>965</v>
      </c>
      <c r="B151" s="0" t="n">
        <v>620538.59</v>
      </c>
      <c r="C151" s="0" t="n">
        <v>4207684.428</v>
      </c>
      <c r="D151" s="6" t="n">
        <v>63.9</v>
      </c>
      <c r="E151" s="6" t="n">
        <v>46</v>
      </c>
      <c r="F151" s="7" t="n">
        <v>38562</v>
      </c>
      <c r="G151" s="0" t="n">
        <v>27</v>
      </c>
      <c r="H151" s="1" t="n">
        <f aca="false">+(G151-25)/10</f>
        <v>0.2</v>
      </c>
      <c r="I151" s="1" t="n">
        <f aca="false">1-0.203462*(H151)+0.038233*(H151)^2-0.005554*(H151)^3</f>
        <v>0.960792488</v>
      </c>
      <c r="J151" s="1" t="n">
        <f aca="false">+E151*I151</f>
        <v>44.196454448</v>
      </c>
      <c r="K151" s="0" t="n">
        <v>0.155</v>
      </c>
      <c r="L151" s="2" t="n">
        <f aca="false">0.0877*J151-1.8303</f>
        <v>2.0457290550896</v>
      </c>
      <c r="M151" s="3" t="n">
        <f aca="false">(J151-2.28*K151-3.44*K151^2)*0.08</f>
        <v>3.50083267584</v>
      </c>
      <c r="N151" s="4" t="n">
        <f aca="false">0.45+7.23*(J151/100)^1.78+19.54*K151-34.06*(J151/100)*K151</f>
        <v>2.83559698642238</v>
      </c>
    </row>
    <row r="152" customFormat="false" ht="12.75" hidden="false" customHeight="false" outlineLevel="0" collapsed="false">
      <c r="A152" s="0" t="s">
        <v>966</v>
      </c>
      <c r="B152" s="0" t="n">
        <v>620538.798</v>
      </c>
      <c r="C152" s="0" t="n">
        <v>4207703.752</v>
      </c>
      <c r="D152" s="6" t="n">
        <v>56.2</v>
      </c>
      <c r="E152" s="6" t="n">
        <v>48.1</v>
      </c>
      <c r="F152" s="7" t="n">
        <v>38562</v>
      </c>
      <c r="G152" s="0" t="n">
        <v>27</v>
      </c>
      <c r="H152" s="1" t="n">
        <f aca="false">+(G152-25)/10</f>
        <v>0.2</v>
      </c>
      <c r="I152" s="1" t="n">
        <f aca="false">1-0.203462*(H152)+0.038233*(H152)^2-0.005554*(H152)^3</f>
        <v>0.960792488</v>
      </c>
      <c r="J152" s="1" t="n">
        <f aca="false">+E152*I152</f>
        <v>46.2141186728</v>
      </c>
      <c r="K152" s="0" t="n">
        <v>0.155</v>
      </c>
      <c r="L152" s="2" t="n">
        <f aca="false">0.0877*J152-1.8303</f>
        <v>2.22267820760456</v>
      </c>
      <c r="M152" s="3" t="n">
        <f aca="false">(J152-2.28*K152-3.44*K152^2)*0.08</f>
        <v>3.662245813824</v>
      </c>
      <c r="N152" s="4" t="n">
        <f aca="false">0.45+7.23*(J152/100)^1.78+19.54*K152-34.06*(J152/100)*K152</f>
        <v>2.86885958718176</v>
      </c>
    </row>
    <row r="153" customFormat="false" ht="12.75" hidden="false" customHeight="false" outlineLevel="0" collapsed="false">
      <c r="A153" s="0" t="s">
        <v>967</v>
      </c>
      <c r="B153" s="0" t="n">
        <v>620540.382</v>
      </c>
      <c r="C153" s="0" t="n">
        <v>4207727.581</v>
      </c>
      <c r="D153" s="6" t="n">
        <v>54</v>
      </c>
      <c r="E153" s="6" t="n">
        <v>40.8</v>
      </c>
      <c r="F153" s="7" t="n">
        <v>38562</v>
      </c>
      <c r="G153" s="0" t="n">
        <v>27</v>
      </c>
      <c r="H153" s="1" t="n">
        <f aca="false">+(G153-25)/10</f>
        <v>0.2</v>
      </c>
      <c r="I153" s="1" t="n">
        <f aca="false">1-0.203462*(H153)+0.038233*(H153)^2-0.005554*(H153)^3</f>
        <v>0.960792488</v>
      </c>
      <c r="J153" s="1" t="n">
        <f aca="false">+E153*I153</f>
        <v>39.2003335104</v>
      </c>
      <c r="K153" s="0" t="n">
        <v>0.155</v>
      </c>
      <c r="L153" s="2" t="n">
        <f aca="false">0.0877*J153-1.8303</f>
        <v>1.60756924886208</v>
      </c>
      <c r="M153" s="3" t="n">
        <f aca="false">(J153-2.28*K153-3.44*K153^2)*0.08</f>
        <v>3.101143000832</v>
      </c>
      <c r="N153" s="4" t="n">
        <f aca="false">0.45+7.23*(J153/100)^1.78+19.54*K153-34.06*(J153/100)*K153</f>
        <v>2.77438985831861</v>
      </c>
    </row>
    <row r="154" customFormat="false" ht="12.75" hidden="false" customHeight="false" outlineLevel="0" collapsed="false">
      <c r="A154" s="0" t="s">
        <v>968</v>
      </c>
      <c r="B154" s="0" t="n">
        <v>620641.095</v>
      </c>
      <c r="C154" s="0" t="n">
        <v>4207731.924</v>
      </c>
      <c r="D154" s="6" t="n">
        <v>57.9</v>
      </c>
      <c r="E154" s="6" t="n">
        <v>34.2</v>
      </c>
      <c r="F154" s="7" t="n">
        <v>38562</v>
      </c>
      <c r="G154" s="0" t="n">
        <v>27</v>
      </c>
      <c r="H154" s="1" t="n">
        <f aca="false">+(G154-25)/10</f>
        <v>0.2</v>
      </c>
      <c r="I154" s="1" t="n">
        <f aca="false">1-0.203462*(H154)+0.038233*(H154)^2-0.005554*(H154)^3</f>
        <v>0.960792488</v>
      </c>
      <c r="J154" s="1" t="n">
        <f aca="false">+E154*I154</f>
        <v>32.8591030896</v>
      </c>
      <c r="K154" s="0" t="n">
        <v>0.155</v>
      </c>
      <c r="L154" s="2" t="n">
        <f aca="false">0.0877*J154-1.8303</f>
        <v>1.05144334095792</v>
      </c>
      <c r="M154" s="3" t="n">
        <f aca="false">(J154-2.28*K154-3.44*K154^2)*0.08</f>
        <v>2.593844567168</v>
      </c>
      <c r="N154" s="4" t="n">
        <f aca="false">0.45+7.23*(J154/100)^1.78+19.54*K154-34.06*(J154/100)*K154</f>
        <v>2.74117667740559</v>
      </c>
    </row>
    <row r="155" customFormat="false" ht="12.75" hidden="false" customHeight="false" outlineLevel="0" collapsed="false">
      <c r="A155" s="0" t="s">
        <v>969</v>
      </c>
      <c r="B155" s="0" t="n">
        <v>620636.49</v>
      </c>
      <c r="C155" s="0" t="n">
        <v>4207715.325</v>
      </c>
      <c r="D155" s="6" t="n">
        <v>51.4</v>
      </c>
      <c r="E155" s="6" t="n">
        <v>34.2</v>
      </c>
      <c r="F155" s="7" t="n">
        <v>38562</v>
      </c>
      <c r="G155" s="0" t="n">
        <v>27</v>
      </c>
      <c r="H155" s="1" t="n">
        <f aca="false">+(G155-25)/10</f>
        <v>0.2</v>
      </c>
      <c r="I155" s="1" t="n">
        <f aca="false">1-0.203462*(H155)+0.038233*(H155)^2-0.005554*(H155)^3</f>
        <v>0.960792488</v>
      </c>
      <c r="J155" s="1" t="n">
        <f aca="false">+E155*I155</f>
        <v>32.8591030896</v>
      </c>
      <c r="K155" s="0" t="n">
        <v>0.155</v>
      </c>
      <c r="L155" s="2" t="n">
        <f aca="false">0.0877*J155-1.8303</f>
        <v>1.05144334095792</v>
      </c>
      <c r="M155" s="3" t="n">
        <f aca="false">(J155-2.28*K155-3.44*K155^2)*0.08</f>
        <v>2.593844567168</v>
      </c>
      <c r="N155" s="4" t="n">
        <f aca="false">0.45+7.23*(J155/100)^1.78+19.54*K155-34.06*(J155/100)*K155</f>
        <v>2.74117667740559</v>
      </c>
    </row>
    <row r="156" customFormat="false" ht="12.75" hidden="false" customHeight="false" outlineLevel="0" collapsed="false">
      <c r="A156" s="0" t="s">
        <v>970</v>
      </c>
      <c r="B156" s="0" t="n">
        <v>620637.172</v>
      </c>
      <c r="C156" s="0" t="n">
        <v>4207706.498</v>
      </c>
      <c r="D156" s="6" t="n">
        <v>58.1</v>
      </c>
      <c r="E156" s="6" t="n">
        <v>37.3</v>
      </c>
      <c r="F156" s="7" t="n">
        <v>38562</v>
      </c>
      <c r="G156" s="0" t="n">
        <v>27</v>
      </c>
      <c r="H156" s="1" t="n">
        <f aca="false">+(G156-25)/10</f>
        <v>0.2</v>
      </c>
      <c r="I156" s="1" t="n">
        <f aca="false">1-0.203462*(H156)+0.038233*(H156)^2-0.005554*(H156)^3</f>
        <v>0.960792488</v>
      </c>
      <c r="J156" s="1" t="n">
        <f aca="false">+E156*I156</f>
        <v>35.8375598024</v>
      </c>
      <c r="K156" s="0" t="n">
        <v>0.155</v>
      </c>
      <c r="L156" s="2" t="n">
        <f aca="false">0.0877*J156-1.8303</f>
        <v>1.31265399467048</v>
      </c>
      <c r="M156" s="3" t="n">
        <f aca="false">(J156-2.28*K156-3.44*K156^2)*0.08</f>
        <v>2.832121104192</v>
      </c>
      <c r="N156" s="4" t="n">
        <f aca="false">0.45+7.23*(J156/100)^1.78+19.54*K156-34.06*(J156/100)*K156</f>
        <v>2.75048041148949</v>
      </c>
    </row>
    <row r="157" customFormat="false" ht="12.75" hidden="false" customHeight="false" outlineLevel="0" collapsed="false">
      <c r="A157" s="0" t="s">
        <v>971</v>
      </c>
      <c r="B157" s="6" t="n">
        <v>620632.962</v>
      </c>
      <c r="C157" s="0" t="n">
        <v>4207687.059</v>
      </c>
      <c r="D157" s="6" t="n">
        <v>67.2</v>
      </c>
      <c r="E157" s="6" t="n">
        <v>48.8</v>
      </c>
      <c r="F157" s="7" t="n">
        <v>38562</v>
      </c>
      <c r="G157" s="0" t="n">
        <v>27</v>
      </c>
      <c r="H157" s="1" t="n">
        <f aca="false">+(G157-25)/10</f>
        <v>0.2</v>
      </c>
      <c r="I157" s="1" t="n">
        <f aca="false">1-0.203462*(H157)+0.038233*(H157)^2-0.005554*(H157)^3</f>
        <v>0.960792488</v>
      </c>
      <c r="J157" s="1" t="n">
        <f aca="false">+E157*I157</f>
        <v>46.8866734144</v>
      </c>
      <c r="K157" s="0" t="n">
        <v>0.155</v>
      </c>
      <c r="L157" s="2" t="n">
        <f aca="false">0.0877*J157-1.8303</f>
        <v>2.28166125844288</v>
      </c>
      <c r="M157" s="3" t="n">
        <f aca="false">(J157-2.28*K157-3.44*K157^2)*0.08</f>
        <v>3.716050193152</v>
      </c>
      <c r="N157" s="4" t="n">
        <f aca="false">0.45+7.23*(J157/100)^1.78+19.54*K157-34.06*(J157/100)*K157</f>
        <v>2.8810256412014</v>
      </c>
    </row>
    <row r="158" customFormat="false" ht="12.75" hidden="false" customHeight="false" outlineLevel="0" collapsed="false">
      <c r="A158" s="0" t="s">
        <v>972</v>
      </c>
      <c r="B158" s="0" t="n">
        <v>620634.788</v>
      </c>
      <c r="C158" s="0" t="n">
        <v>4207668.099</v>
      </c>
      <c r="D158" s="6" t="n">
        <v>70.7</v>
      </c>
      <c r="E158" s="6" t="n">
        <v>55.5</v>
      </c>
      <c r="F158" s="7" t="n">
        <v>38562</v>
      </c>
      <c r="G158" s="0" t="n">
        <v>27</v>
      </c>
      <c r="H158" s="1" t="n">
        <f aca="false">+(G158-25)/10</f>
        <v>0.2</v>
      </c>
      <c r="I158" s="1" t="n">
        <f aca="false">1-0.203462*(H158)+0.038233*(H158)^2-0.005554*(H158)^3</f>
        <v>0.960792488</v>
      </c>
      <c r="J158" s="1" t="n">
        <f aca="false">+E158*I158</f>
        <v>53.323983084</v>
      </c>
      <c r="K158" s="0" t="n">
        <v>0.155</v>
      </c>
      <c r="L158" s="2" t="n">
        <f aca="false">0.0877*J158-1.8303</f>
        <v>2.8462133164668</v>
      </c>
      <c r="M158" s="3" t="n">
        <f aca="false">(J158-2.28*K158-3.44*K158^2)*0.08</f>
        <v>4.23103496672</v>
      </c>
      <c r="N158" s="4" t="n">
        <f aca="false">0.45+7.23*(J158/100)^1.78+19.54*K158-34.06*(J158/100)*K158</f>
        <v>3.02437400998647</v>
      </c>
    </row>
    <row r="159" customFormat="false" ht="12.75" hidden="false" customHeight="false" outlineLevel="0" collapsed="false">
      <c r="A159" s="0" t="s">
        <v>973</v>
      </c>
      <c r="B159" s="0" t="n">
        <v>620634.415</v>
      </c>
      <c r="C159" s="0" t="n">
        <v>4207650.502</v>
      </c>
      <c r="D159" s="6" t="n">
        <v>50.3</v>
      </c>
      <c r="E159" s="6" t="n">
        <v>50.5</v>
      </c>
      <c r="F159" s="7" t="n">
        <v>38562</v>
      </c>
      <c r="G159" s="0" t="n">
        <v>27</v>
      </c>
      <c r="H159" s="1" t="n">
        <f aca="false">+(G159-25)/10</f>
        <v>0.2</v>
      </c>
      <c r="I159" s="1" t="n">
        <f aca="false">1-0.203462*(H159)+0.038233*(H159)^2-0.005554*(H159)^3</f>
        <v>0.960792488</v>
      </c>
      <c r="J159" s="1" t="n">
        <f aca="false">+E159*I159</f>
        <v>48.520020644</v>
      </c>
      <c r="K159" s="0" t="n">
        <v>0.155</v>
      </c>
      <c r="L159" s="2" t="n">
        <f aca="false">0.0877*J159-1.8303</f>
        <v>2.4249058104788</v>
      </c>
      <c r="M159" s="3" t="n">
        <f aca="false">(J159-2.28*K159-3.44*K159^2)*0.08</f>
        <v>3.84671797152</v>
      </c>
      <c r="N159" s="4" t="n">
        <f aca="false">0.45+7.23*(J159/100)^1.78+19.54*K159-34.06*(J159/100)*K159</f>
        <v>2.91280157848907</v>
      </c>
    </row>
    <row r="160" customFormat="false" ht="12.75" hidden="false" customHeight="false" outlineLevel="0" collapsed="false">
      <c r="A160" s="0" t="s">
        <v>974</v>
      </c>
      <c r="B160" s="0" t="n">
        <v>620629.895</v>
      </c>
      <c r="C160" s="0" t="n">
        <v>4207631.067</v>
      </c>
      <c r="D160" s="6" t="n">
        <v>51.7</v>
      </c>
      <c r="E160" s="6" t="n">
        <v>47</v>
      </c>
      <c r="F160" s="7" t="n">
        <v>38562</v>
      </c>
      <c r="G160" s="0" t="n">
        <v>27</v>
      </c>
      <c r="H160" s="1" t="n">
        <f aca="false">+(G160-25)/10</f>
        <v>0.2</v>
      </c>
      <c r="I160" s="1" t="n">
        <f aca="false">1-0.203462*(H160)+0.038233*(H160)^2-0.005554*(H160)^3</f>
        <v>0.960792488</v>
      </c>
      <c r="J160" s="1" t="n">
        <f aca="false">+E160*I160</f>
        <v>45.157246936</v>
      </c>
      <c r="K160" s="0" t="n">
        <v>0.155</v>
      </c>
      <c r="L160" s="2" t="n">
        <f aca="false">0.0877*J160-1.8303</f>
        <v>2.1299905562872</v>
      </c>
      <c r="M160" s="3" t="n">
        <f aca="false">(J160-2.28*K160-3.44*K160^2)*0.08</f>
        <v>3.57769607488</v>
      </c>
      <c r="N160" s="4" t="n">
        <f aca="false">0.45+7.23*(J160/100)^1.78+19.54*K160-34.06*(J160/100)*K160</f>
        <v>2.85082934364863</v>
      </c>
    </row>
    <row r="161" customFormat="false" ht="12.75" hidden="false" customHeight="false" outlineLevel="0" collapsed="false">
      <c r="A161" s="0" t="s">
        <v>975</v>
      </c>
      <c r="B161" s="0" t="n">
        <v>620628.904</v>
      </c>
      <c r="C161" s="0" t="n">
        <v>4207612.959</v>
      </c>
      <c r="D161" s="6" t="n">
        <v>34</v>
      </c>
      <c r="E161" s="6" t="n">
        <v>42</v>
      </c>
      <c r="F161" s="7" t="n">
        <v>38562</v>
      </c>
      <c r="G161" s="0" t="n">
        <v>27</v>
      </c>
      <c r="H161" s="1" t="n">
        <f aca="false">+(G161-25)/10</f>
        <v>0.2</v>
      </c>
      <c r="I161" s="1" t="n">
        <f aca="false">1-0.203462*(H161)+0.038233*(H161)^2-0.005554*(H161)^3</f>
        <v>0.960792488</v>
      </c>
      <c r="J161" s="1" t="n">
        <f aca="false">+E161*I161</f>
        <v>40.353284496</v>
      </c>
      <c r="K161" s="0" t="n">
        <v>0.155</v>
      </c>
      <c r="L161" s="2" t="n">
        <f aca="false">0.0877*J161-1.8303</f>
        <v>1.7086830502992</v>
      </c>
      <c r="M161" s="3" t="n">
        <f aca="false">(J161-2.28*K161-3.44*K161^2)*0.08</f>
        <v>3.19337907968</v>
      </c>
      <c r="N161" s="4" t="n">
        <f aca="false">0.45+7.23*(J161/100)^1.78+19.54*K161-34.06*(J161/100)*K161</f>
        <v>2.78581206100621</v>
      </c>
    </row>
    <row r="162" customFormat="false" ht="12.75" hidden="false" customHeight="false" outlineLevel="0" collapsed="false">
      <c r="A162" s="0" t="s">
        <v>976</v>
      </c>
      <c r="B162" s="0" t="n">
        <v>620632.181</v>
      </c>
      <c r="C162" s="0" t="n">
        <v>4207586.951</v>
      </c>
      <c r="D162" s="6" t="n">
        <v>31</v>
      </c>
      <c r="E162" s="6" t="n">
        <v>41.5</v>
      </c>
      <c r="F162" s="7" t="n">
        <v>38562</v>
      </c>
      <c r="G162" s="0" t="n">
        <v>27</v>
      </c>
      <c r="H162" s="1" t="n">
        <f aca="false">+(G162-25)/10</f>
        <v>0.2</v>
      </c>
      <c r="I162" s="1" t="n">
        <f aca="false">1-0.203462*(H162)+0.038233*(H162)^2-0.005554*(H162)^3</f>
        <v>0.960792488</v>
      </c>
      <c r="J162" s="1" t="n">
        <f aca="false">+E162*I162</f>
        <v>39.872888252</v>
      </c>
      <c r="K162" s="0" t="n">
        <v>0.155</v>
      </c>
      <c r="L162" s="2" t="n">
        <f aca="false">0.0877*J162-1.8303</f>
        <v>1.6665522997004</v>
      </c>
      <c r="M162" s="3" t="n">
        <f aca="false">(J162-2.28*K162-3.44*K162^2)*0.08</f>
        <v>3.15494738016</v>
      </c>
      <c r="N162" s="4" t="n">
        <f aca="false">0.45+7.23*(J162/100)^1.78+19.54*K162-34.06*(J162/100)*K162</f>
        <v>2.78085422018531</v>
      </c>
    </row>
    <row r="163" customFormat="false" ht="12.75" hidden="false" customHeight="false" outlineLevel="0" collapsed="false">
      <c r="A163" s="0" t="s">
        <v>977</v>
      </c>
      <c r="B163" s="0" t="n">
        <v>620631.69</v>
      </c>
      <c r="C163" s="0" t="n">
        <v>4207571.334</v>
      </c>
      <c r="D163" s="6" t="n">
        <v>45.9</v>
      </c>
      <c r="E163" s="6" t="n">
        <v>50</v>
      </c>
      <c r="F163" s="7" t="n">
        <v>38562</v>
      </c>
      <c r="G163" s="0" t="n">
        <v>27</v>
      </c>
      <c r="H163" s="1" t="n">
        <f aca="false">+(G163-25)/10</f>
        <v>0.2</v>
      </c>
      <c r="I163" s="1" t="n">
        <f aca="false">1-0.203462*(H163)+0.038233*(H163)^2-0.005554*(H163)^3</f>
        <v>0.960792488</v>
      </c>
      <c r="J163" s="1" t="n">
        <f aca="false">+E163*I163</f>
        <v>48.0396244</v>
      </c>
      <c r="K163" s="0" t="n">
        <v>0.155</v>
      </c>
      <c r="L163" s="2" t="n">
        <f aca="false">0.0877*J163-1.8303</f>
        <v>2.38277505988</v>
      </c>
      <c r="M163" s="3" t="n">
        <f aca="false">(J163-2.28*K163-3.44*K163^2)*0.08</f>
        <v>3.808286272</v>
      </c>
      <c r="N163" s="4" t="n">
        <f aca="false">0.45+7.23*(J163/100)^1.78+19.54*K163-34.06*(J163/100)*K163</f>
        <v>2.90312872692263</v>
      </c>
    </row>
    <row r="164" customFormat="false" ht="12.75" hidden="false" customHeight="false" outlineLevel="0" collapsed="false">
      <c r="A164" s="0" t="s">
        <v>978</v>
      </c>
      <c r="B164" s="0" t="n">
        <v>620630.525</v>
      </c>
      <c r="C164" s="0" t="n">
        <v>4207555.568</v>
      </c>
      <c r="D164" s="6" t="n">
        <v>48.8</v>
      </c>
      <c r="E164" s="6" t="n">
        <v>55.5</v>
      </c>
      <c r="F164" s="7" t="n">
        <v>38562</v>
      </c>
      <c r="G164" s="0" t="n">
        <v>27</v>
      </c>
      <c r="H164" s="1" t="n">
        <f aca="false">+(G164-25)/10</f>
        <v>0.2</v>
      </c>
      <c r="I164" s="1" t="n">
        <f aca="false">1-0.203462*(H164)+0.038233*(H164)^2-0.005554*(H164)^3</f>
        <v>0.960792488</v>
      </c>
      <c r="J164" s="1" t="n">
        <f aca="false">+E164*I164</f>
        <v>53.323983084</v>
      </c>
      <c r="K164" s="0" t="n">
        <v>0.155</v>
      </c>
      <c r="L164" s="2" t="n">
        <f aca="false">0.0877*J164-1.8303</f>
        <v>2.8462133164668</v>
      </c>
      <c r="M164" s="3" t="n">
        <f aca="false">(J164-2.28*K164-3.44*K164^2)*0.08</f>
        <v>4.23103496672</v>
      </c>
      <c r="N164" s="4" t="n">
        <f aca="false">0.45+7.23*(J164/100)^1.78+19.54*K164-34.06*(J164/100)*K164</f>
        <v>3.02437400998647</v>
      </c>
    </row>
    <row r="165" customFormat="false" ht="12.75" hidden="false" customHeight="false" outlineLevel="0" collapsed="false">
      <c r="A165" s="0" t="s">
        <v>979</v>
      </c>
      <c r="B165" s="0" t="n">
        <v>620628.275</v>
      </c>
      <c r="C165" s="0" t="n">
        <v>4207538.427</v>
      </c>
      <c r="D165" s="6" t="n">
        <v>32</v>
      </c>
      <c r="E165" s="6" t="n">
        <v>49.4</v>
      </c>
      <c r="F165" s="7" t="n">
        <v>38562</v>
      </c>
      <c r="G165" s="0" t="n">
        <v>27</v>
      </c>
      <c r="H165" s="1" t="n">
        <f aca="false">+(G165-25)/10</f>
        <v>0.2</v>
      </c>
      <c r="I165" s="1" t="n">
        <f aca="false">1-0.203462*(H165)+0.038233*(H165)^2-0.005554*(H165)^3</f>
        <v>0.960792488</v>
      </c>
      <c r="J165" s="1" t="n">
        <f aca="false">+E165*I165</f>
        <v>47.4631489072</v>
      </c>
      <c r="K165" s="0" t="n">
        <v>0.155</v>
      </c>
      <c r="L165" s="2" t="n">
        <f aca="false">0.0877*J165-1.8303</f>
        <v>2.33221815916144</v>
      </c>
      <c r="M165" s="3" t="n">
        <f aca="false">(J165-2.28*K165-3.44*K165^2)*0.08</f>
        <v>3.762168232576</v>
      </c>
      <c r="N165" s="4" t="n">
        <f aca="false">0.45+7.23*(J165/100)^1.78+19.54*K165-34.06*(J165/100)*K165</f>
        <v>2.89188067273083</v>
      </c>
    </row>
    <row r="166" customFormat="false" ht="12.75" hidden="false" customHeight="false" outlineLevel="0" collapsed="false">
      <c r="A166" s="0" t="s">
        <v>980</v>
      </c>
      <c r="B166" s="0" t="n">
        <v>620629.505</v>
      </c>
      <c r="C166" s="0" t="n">
        <v>4207519.942</v>
      </c>
      <c r="D166" s="6" t="n">
        <v>31.4</v>
      </c>
      <c r="E166" s="6" t="n">
        <v>49.2</v>
      </c>
      <c r="F166" s="7" t="n">
        <v>38562</v>
      </c>
      <c r="G166" s="0" t="n">
        <v>27</v>
      </c>
      <c r="H166" s="1" t="n">
        <f aca="false">+(G166-25)/10</f>
        <v>0.2</v>
      </c>
      <c r="I166" s="1" t="n">
        <f aca="false">1-0.203462*(H166)+0.038233*(H166)^2-0.005554*(H166)^3</f>
        <v>0.960792488</v>
      </c>
      <c r="J166" s="1" t="n">
        <f aca="false">+E166*I166</f>
        <v>47.2709904096</v>
      </c>
      <c r="K166" s="0" t="n">
        <v>0.155</v>
      </c>
      <c r="L166" s="2" t="n">
        <f aca="false">0.0877*J166-1.8303</f>
        <v>2.31536585892192</v>
      </c>
      <c r="M166" s="3" t="n">
        <f aca="false">(J166-2.28*K166-3.44*K166^2)*0.08</f>
        <v>3.746795552768</v>
      </c>
      <c r="N166" s="4" t="n">
        <f aca="false">0.45+7.23*(J166/100)^1.78+19.54*K166-34.06*(J166/100)*K166</f>
        <v>2.88821860777712</v>
      </c>
    </row>
    <row r="167" customFormat="false" ht="12.75" hidden="false" customHeight="false" outlineLevel="0" collapsed="false">
      <c r="A167" s="0" t="s">
        <v>981</v>
      </c>
      <c r="B167" s="0" t="n">
        <v>620630.674</v>
      </c>
      <c r="C167" s="0" t="n">
        <v>4207504.099</v>
      </c>
      <c r="D167" s="6" t="n">
        <v>33.2</v>
      </c>
      <c r="E167" s="6" t="n">
        <v>45.7</v>
      </c>
      <c r="F167" s="7" t="n">
        <v>38562</v>
      </c>
      <c r="G167" s="0" t="n">
        <v>27</v>
      </c>
      <c r="H167" s="1" t="n">
        <f aca="false">+(G167-25)/10</f>
        <v>0.2</v>
      </c>
      <c r="I167" s="1" t="n">
        <f aca="false">1-0.203462*(H167)+0.038233*(H167)^2-0.005554*(H167)^3</f>
        <v>0.960792488</v>
      </c>
      <c r="J167" s="1" t="n">
        <f aca="false">+E167*I167</f>
        <v>43.9082167016</v>
      </c>
      <c r="K167" s="0" t="n">
        <v>0.155</v>
      </c>
      <c r="L167" s="2" t="n">
        <f aca="false">0.0877*J167-1.8303</f>
        <v>2.02045060473032</v>
      </c>
      <c r="M167" s="3" t="n">
        <f aca="false">(J167-2.28*K167-3.44*K167^2)*0.08</f>
        <v>3.477773656128</v>
      </c>
      <c r="N167" s="4" t="n">
        <f aca="false">0.45+7.23*(J167/100)^1.78+19.54*K167-34.06*(J167/100)*K167</f>
        <v>2.83124329238744</v>
      </c>
    </row>
    <row r="168" customFormat="false" ht="12.75" hidden="false" customHeight="false" outlineLevel="0" collapsed="false">
      <c r="A168" s="0" t="s">
        <v>982</v>
      </c>
      <c r="B168" s="0" t="n">
        <v>620630.434</v>
      </c>
      <c r="C168" s="0" t="n">
        <v>4207482.448</v>
      </c>
      <c r="D168" s="6" t="n">
        <v>43.5</v>
      </c>
      <c r="E168" s="6" t="n">
        <v>46.7</v>
      </c>
      <c r="F168" s="7" t="n">
        <v>38562</v>
      </c>
      <c r="G168" s="0" t="n">
        <v>27</v>
      </c>
      <c r="H168" s="1" t="n">
        <f aca="false">+(G168-25)/10</f>
        <v>0.2</v>
      </c>
      <c r="I168" s="1" t="n">
        <f aca="false">1-0.203462*(H168)+0.038233*(H168)^2-0.005554*(H168)^3</f>
        <v>0.960792488</v>
      </c>
      <c r="J168" s="1" t="n">
        <f aca="false">+E168*I168</f>
        <v>44.8690091896</v>
      </c>
      <c r="K168" s="0" t="n">
        <v>0.155</v>
      </c>
      <c r="L168" s="2" t="n">
        <f aca="false">0.0877*J168-1.8303</f>
        <v>2.10471210592792</v>
      </c>
      <c r="M168" s="3" t="n">
        <f aca="false">(J168-2.28*K168-3.44*K168^2)*0.08</f>
        <v>3.554637055168</v>
      </c>
      <c r="N168" s="4" t="n">
        <f aca="false">0.45+7.23*(J168/100)^1.78+19.54*K168-34.06*(J168/100)*K168</f>
        <v>2.8461435056494</v>
      </c>
    </row>
    <row r="169" customFormat="false" ht="12.75" hidden="false" customHeight="false" outlineLevel="0" collapsed="false">
      <c r="A169" s="0" t="s">
        <v>983</v>
      </c>
      <c r="B169" s="0" t="n">
        <v>620630.38</v>
      </c>
      <c r="C169" s="0" t="n">
        <v>4207461.693</v>
      </c>
      <c r="D169" s="6" t="n">
        <v>46.2</v>
      </c>
      <c r="E169" s="6" t="n">
        <v>50.5</v>
      </c>
      <c r="F169" s="7" t="n">
        <v>38562</v>
      </c>
      <c r="G169" s="0" t="n">
        <v>27</v>
      </c>
      <c r="H169" s="1" t="n">
        <f aca="false">+(G169-25)/10</f>
        <v>0.2</v>
      </c>
      <c r="I169" s="1" t="n">
        <f aca="false">1-0.203462*(H169)+0.038233*(H169)^2-0.005554*(H169)^3</f>
        <v>0.960792488</v>
      </c>
      <c r="J169" s="1" t="n">
        <f aca="false">+E169*I169</f>
        <v>48.520020644</v>
      </c>
      <c r="K169" s="0" t="n">
        <v>0.155</v>
      </c>
      <c r="L169" s="2" t="n">
        <f aca="false">0.0877*J169-1.8303</f>
        <v>2.4249058104788</v>
      </c>
      <c r="M169" s="3" t="n">
        <f aca="false">(J169-2.28*K169-3.44*K169^2)*0.08</f>
        <v>3.84671797152</v>
      </c>
      <c r="N169" s="4" t="n">
        <f aca="false">0.45+7.23*(J169/100)^1.78+19.54*K169-34.06*(J169/100)*K169</f>
        <v>2.91280157848907</v>
      </c>
    </row>
    <row r="170" customFormat="false" ht="12.75" hidden="false" customHeight="false" outlineLevel="0" collapsed="false">
      <c r="A170" s="0" t="s">
        <v>984</v>
      </c>
      <c r="B170" s="0" t="n">
        <v>620629.242</v>
      </c>
      <c r="C170" s="0" t="n">
        <v>4207441.573</v>
      </c>
      <c r="D170" s="6" t="n">
        <v>40.3</v>
      </c>
      <c r="E170" s="6" t="n">
        <v>50.2</v>
      </c>
      <c r="F170" s="7" t="n">
        <v>38562</v>
      </c>
      <c r="G170" s="0" t="n">
        <v>27</v>
      </c>
      <c r="H170" s="1" t="n">
        <f aca="false">+(G170-25)/10</f>
        <v>0.2</v>
      </c>
      <c r="I170" s="1" t="n">
        <f aca="false">1-0.203462*(H170)+0.038233*(H170)^2-0.005554*(H170)^3</f>
        <v>0.960792488</v>
      </c>
      <c r="J170" s="1" t="n">
        <f aca="false">+E170*I170</f>
        <v>48.2317828976</v>
      </c>
      <c r="K170" s="0" t="n">
        <v>0.155</v>
      </c>
      <c r="L170" s="2" t="n">
        <f aca="false">0.0877*J170-1.8303</f>
        <v>2.39962736011952</v>
      </c>
      <c r="M170" s="3" t="n">
        <f aca="false">(J170-2.28*K170-3.44*K170^2)*0.08</f>
        <v>3.823658951808</v>
      </c>
      <c r="N170" s="4" t="n">
        <f aca="false">0.45+7.23*(J170/100)^1.78+19.54*K170-34.06*(J170/100)*K170</f>
        <v>2.90696523606353</v>
      </c>
    </row>
    <row r="171" customFormat="false" ht="12.75" hidden="false" customHeight="false" outlineLevel="0" collapsed="false">
      <c r="A171" s="0" t="s">
        <v>985</v>
      </c>
      <c r="B171" s="0" t="n">
        <v>620626.893</v>
      </c>
      <c r="C171" s="0" t="n">
        <v>4207423.185</v>
      </c>
      <c r="D171" s="6" t="n">
        <v>41.5</v>
      </c>
      <c r="E171" s="6" t="n">
        <v>58.2</v>
      </c>
      <c r="F171" s="7" t="n">
        <v>38562</v>
      </c>
      <c r="G171" s="0" t="n">
        <v>27</v>
      </c>
      <c r="H171" s="1" t="n">
        <f aca="false">+(G171-25)/10</f>
        <v>0.2</v>
      </c>
      <c r="I171" s="1" t="n">
        <f aca="false">1-0.203462*(H171)+0.038233*(H171)^2-0.005554*(H171)^3</f>
        <v>0.960792488</v>
      </c>
      <c r="J171" s="1" t="n">
        <f aca="false">+E171*I171</f>
        <v>55.9181228016</v>
      </c>
      <c r="K171" s="0" t="n">
        <v>0.155</v>
      </c>
      <c r="L171" s="2" t="n">
        <f aca="false">0.0877*J171-1.8303</f>
        <v>3.07371936970032</v>
      </c>
      <c r="M171" s="3" t="n">
        <f aca="false">(J171-2.28*K171-3.44*K171^2)*0.08</f>
        <v>4.438566144128</v>
      </c>
      <c r="N171" s="4" t="n">
        <f aca="false">0.45+7.23*(J171/100)^1.78+19.54*K171-34.06*(J171/100)*K171</f>
        <v>3.09571978888892</v>
      </c>
    </row>
    <row r="172" customFormat="false" ht="12.75" hidden="false" customHeight="false" outlineLevel="0" collapsed="false">
      <c r="A172" s="0" t="s">
        <v>986</v>
      </c>
      <c r="B172" s="0" t="n">
        <v>620625.813</v>
      </c>
      <c r="C172" s="0" t="n">
        <v>4207411.113</v>
      </c>
      <c r="D172" s="6" t="n">
        <v>41.6</v>
      </c>
      <c r="E172" s="6" t="n">
        <v>49.5</v>
      </c>
      <c r="F172" s="7" t="n">
        <v>38562</v>
      </c>
      <c r="G172" s="0" t="n">
        <v>27</v>
      </c>
      <c r="H172" s="1" t="n">
        <f aca="false">+(G172-25)/10</f>
        <v>0.2</v>
      </c>
      <c r="I172" s="1" t="n">
        <f aca="false">1-0.203462*(H172)+0.038233*(H172)^2-0.005554*(H172)^3</f>
        <v>0.960792488</v>
      </c>
      <c r="J172" s="1" t="n">
        <f aca="false">+E172*I172</f>
        <v>47.559228156</v>
      </c>
      <c r="K172" s="0" t="n">
        <v>0.155</v>
      </c>
      <c r="L172" s="2" t="n">
        <f aca="false">0.0877*J172-1.8303</f>
        <v>2.3406443092812</v>
      </c>
      <c r="M172" s="3" t="n">
        <f aca="false">(J172-2.28*K172-3.44*K172^2)*0.08</f>
        <v>3.76985457248</v>
      </c>
      <c r="N172" s="4" t="n">
        <f aca="false">0.45+7.23*(J172/100)^1.78+19.54*K172-34.06*(J172/100)*K172</f>
        <v>2.8937280835334</v>
      </c>
    </row>
    <row r="173" customFormat="false" ht="12.75" hidden="false" customHeight="false" outlineLevel="0" collapsed="false">
      <c r="A173" s="0" t="s">
        <v>987</v>
      </c>
      <c r="B173" s="0" t="n">
        <v>620624.238</v>
      </c>
      <c r="C173" s="0" t="n">
        <v>4207390.158</v>
      </c>
      <c r="D173" s="6" t="n">
        <v>33.5</v>
      </c>
      <c r="E173" s="6" t="n">
        <v>53.8</v>
      </c>
      <c r="F173" s="7" t="n">
        <v>38562</v>
      </c>
      <c r="G173" s="0" t="n">
        <v>27</v>
      </c>
      <c r="H173" s="1" t="n">
        <f aca="false">+(G173-25)/10</f>
        <v>0.2</v>
      </c>
      <c r="I173" s="1" t="n">
        <f aca="false">1-0.203462*(H173)+0.038233*(H173)^2-0.005554*(H173)^3</f>
        <v>0.960792488</v>
      </c>
      <c r="J173" s="1" t="n">
        <f aca="false">+E173*I173</f>
        <v>51.6906358544</v>
      </c>
      <c r="K173" s="0" t="n">
        <v>0.155</v>
      </c>
      <c r="L173" s="2" t="n">
        <f aca="false">0.0877*J173-1.8303</f>
        <v>2.70296876443088</v>
      </c>
      <c r="M173" s="3" t="n">
        <f aca="false">(J173-2.28*K173-3.44*K173^2)*0.08</f>
        <v>4.100367188352</v>
      </c>
      <c r="N173" s="4" t="n">
        <f aca="false">0.45+7.23*(J173/100)^1.78+19.54*K173-34.06*(J173/100)*K173</f>
        <v>2.98342728961397</v>
      </c>
    </row>
    <row r="174" customFormat="false" ht="12.75" hidden="false" customHeight="false" outlineLevel="0" collapsed="false">
      <c r="A174" s="0" t="s">
        <v>988</v>
      </c>
      <c r="B174" s="6" t="n">
        <v>620624.993</v>
      </c>
      <c r="C174" s="0" t="n">
        <v>4207370.923</v>
      </c>
      <c r="D174" s="6" t="n">
        <v>21.4</v>
      </c>
      <c r="E174" s="6" t="n">
        <v>37.8</v>
      </c>
      <c r="F174" s="7" t="n">
        <v>38562</v>
      </c>
      <c r="G174" s="0" t="n">
        <v>27</v>
      </c>
      <c r="H174" s="1" t="n">
        <f aca="false">+(G174-25)/10</f>
        <v>0.2</v>
      </c>
      <c r="I174" s="1" t="n">
        <f aca="false">1-0.203462*(H174)+0.038233*(H174)^2-0.005554*(H174)^3</f>
        <v>0.960792488</v>
      </c>
      <c r="J174" s="1" t="n">
        <f aca="false">+E174*I174</f>
        <v>36.3179560464</v>
      </c>
      <c r="K174" s="0" t="n">
        <v>0.155</v>
      </c>
      <c r="L174" s="2" t="n">
        <f aca="false">0.0877*J174-1.8303</f>
        <v>1.35478474526928</v>
      </c>
      <c r="M174" s="3" t="n">
        <f aca="false">(J174-2.28*K174-3.44*K174^2)*0.08</f>
        <v>2.870552803712</v>
      </c>
      <c r="N174" s="4" t="n">
        <f aca="false">0.45+7.23*(J174/100)^1.78+19.54*K174-34.06*(J174/100)*K174</f>
        <v>2.75303170334064</v>
      </c>
    </row>
    <row r="175" customFormat="false" ht="12.75" hidden="false" customHeight="false" outlineLevel="0" collapsed="false">
      <c r="A175" s="0" t="s">
        <v>989</v>
      </c>
      <c r="B175" s="0" t="n">
        <v>620623.879</v>
      </c>
      <c r="C175" s="0" t="n">
        <v>4207357.176</v>
      </c>
      <c r="D175" s="6" t="n">
        <v>13.5</v>
      </c>
      <c r="E175" s="6" t="n">
        <v>22.8</v>
      </c>
      <c r="F175" s="7" t="n">
        <v>38562</v>
      </c>
      <c r="G175" s="0" t="n">
        <v>27</v>
      </c>
      <c r="H175" s="1" t="n">
        <f aca="false">+(G175-25)/10</f>
        <v>0.2</v>
      </c>
      <c r="I175" s="1" t="n">
        <f aca="false">1-0.203462*(H175)+0.038233*(H175)^2-0.005554*(H175)^3</f>
        <v>0.960792488</v>
      </c>
      <c r="J175" s="1" t="n">
        <f aca="false">+E175*I175</f>
        <v>21.9060687264</v>
      </c>
      <c r="K175" s="0" t="n">
        <v>0.155</v>
      </c>
      <c r="L175" s="2" t="n">
        <f aca="false">0.0877*J175-1.8303</f>
        <v>0.0908622273052802</v>
      </c>
      <c r="M175" s="3" t="n">
        <f aca="false">(J175-2.28*K175-3.44*K175^2)*0.08</f>
        <v>1.717601818112</v>
      </c>
      <c r="N175" s="4" t="n">
        <f aca="false">0.45+7.23*(J175/100)^1.78+19.54*K175-34.06*(J175/100)*K175</f>
        <v>2.80676783742988</v>
      </c>
    </row>
    <row r="176" customFormat="false" ht="12.75" hidden="false" customHeight="false" outlineLevel="0" collapsed="false">
      <c r="A176" s="0" t="s">
        <v>990</v>
      </c>
      <c r="B176" s="0" t="n">
        <v>620621.482</v>
      </c>
      <c r="C176" s="0" t="n">
        <v>4207337.558</v>
      </c>
      <c r="D176" s="6" t="n">
        <v>12.4</v>
      </c>
      <c r="E176" s="6" t="n">
        <v>23.7</v>
      </c>
      <c r="F176" s="7" t="n">
        <v>38562</v>
      </c>
      <c r="G176" s="0" t="n">
        <v>27</v>
      </c>
      <c r="H176" s="1" t="n">
        <f aca="false">+(G176-25)/10</f>
        <v>0.2</v>
      </c>
      <c r="I176" s="1" t="n">
        <f aca="false">1-0.203462*(H176)+0.038233*(H176)^2-0.005554*(H176)^3</f>
        <v>0.960792488</v>
      </c>
      <c r="J176" s="1" t="n">
        <f aca="false">+E176*I176</f>
        <v>22.7707819656</v>
      </c>
      <c r="K176" s="0" t="n">
        <v>0.155</v>
      </c>
      <c r="L176" s="2" t="n">
        <f aca="false">0.0877*J176-1.8303</f>
        <v>0.16669757838312</v>
      </c>
      <c r="M176" s="3" t="n">
        <f aca="false">(J176-2.28*K176-3.44*K176^2)*0.08</f>
        <v>1.786778877248</v>
      </c>
      <c r="N176" s="4" t="n">
        <f aca="false">0.45+7.23*(J176/100)^1.78+19.54*K176-34.06*(J176/100)*K176</f>
        <v>2.79568602596558</v>
      </c>
    </row>
    <row r="177" customFormat="false" ht="12.75" hidden="false" customHeight="false" outlineLevel="0" collapsed="false">
      <c r="A177" s="0" t="s">
        <v>991</v>
      </c>
      <c r="B177" s="0" t="n">
        <v>620768.779</v>
      </c>
      <c r="C177" s="0" t="n">
        <v>4207335.325</v>
      </c>
      <c r="D177" s="6" t="n">
        <v>17</v>
      </c>
      <c r="E177" s="6" t="n">
        <v>27</v>
      </c>
      <c r="F177" s="7" t="n">
        <v>38562</v>
      </c>
      <c r="G177" s="0" t="n">
        <v>27</v>
      </c>
      <c r="H177" s="1" t="n">
        <f aca="false">+(G177-25)/10</f>
        <v>0.2</v>
      </c>
      <c r="I177" s="1" t="n">
        <f aca="false">1-0.203462*(H177)+0.038233*(H177)^2-0.005554*(H177)^3</f>
        <v>0.960792488</v>
      </c>
      <c r="J177" s="1" t="n">
        <f aca="false">+E177*I177</f>
        <v>25.941397176</v>
      </c>
      <c r="K177" s="0" t="n">
        <v>0.155</v>
      </c>
      <c r="L177" s="2" t="n">
        <f aca="false">0.0877*J177-1.8303</f>
        <v>0.4447605323352</v>
      </c>
      <c r="M177" s="3" t="n">
        <f aca="false">(J177-2.28*K177-3.44*K177^2)*0.08</f>
        <v>2.04042809408</v>
      </c>
      <c r="N177" s="4" t="n">
        <f aca="false">0.45+7.23*(J177/100)^1.78+19.54*K177-34.06*(J177/100)*K177</f>
        <v>2.76388206380757</v>
      </c>
    </row>
    <row r="178" customFormat="false" ht="12.75" hidden="false" customHeight="false" outlineLevel="0" collapsed="false">
      <c r="A178" s="0" t="s">
        <v>992</v>
      </c>
      <c r="B178" s="0" t="n">
        <v>620770.208</v>
      </c>
      <c r="C178" s="0" t="n">
        <v>4207355.701</v>
      </c>
      <c r="D178" s="6" t="n">
        <v>16.1</v>
      </c>
      <c r="E178" s="6" t="n">
        <v>24.6</v>
      </c>
      <c r="F178" s="7" t="n">
        <v>38562</v>
      </c>
      <c r="G178" s="0" t="n">
        <v>27</v>
      </c>
      <c r="H178" s="1" t="n">
        <f aca="false">+(G178-25)/10</f>
        <v>0.2</v>
      </c>
      <c r="I178" s="1" t="n">
        <f aca="false">1-0.203462*(H178)+0.038233*(H178)^2-0.005554*(H178)^3</f>
        <v>0.960792488</v>
      </c>
      <c r="J178" s="1" t="n">
        <f aca="false">+E178*I178</f>
        <v>23.6354952048</v>
      </c>
      <c r="K178" s="0" t="n">
        <v>0.155</v>
      </c>
      <c r="L178" s="2" t="n">
        <f aca="false">0.0877*J178-1.8303</f>
        <v>0.24253292946096</v>
      </c>
      <c r="M178" s="3" t="n">
        <f aca="false">(J178-2.28*K178-3.44*K178^2)*0.08</f>
        <v>1.855955936384</v>
      </c>
      <c r="N178" s="4" t="n">
        <f aca="false">0.45+7.23*(J178/100)^1.78+19.54*K178-34.06*(J178/100)*K178</f>
        <v>2.78564362711659</v>
      </c>
    </row>
    <row r="179" customFormat="false" ht="12.75" hidden="false" customHeight="false" outlineLevel="0" collapsed="false">
      <c r="A179" s="0" t="s">
        <v>993</v>
      </c>
      <c r="B179" s="0" t="n">
        <v>620774.397</v>
      </c>
      <c r="C179" s="0" t="n">
        <v>4207372.061</v>
      </c>
      <c r="D179" s="6" t="n">
        <v>22.3</v>
      </c>
      <c r="E179" s="6" t="n">
        <v>35.1</v>
      </c>
      <c r="F179" s="7" t="n">
        <v>38562</v>
      </c>
      <c r="G179" s="0" t="n">
        <v>27</v>
      </c>
      <c r="H179" s="1" t="n">
        <f aca="false">+(G179-25)/10</f>
        <v>0.2</v>
      </c>
      <c r="I179" s="1" t="n">
        <f aca="false">1-0.203462*(H179)+0.038233*(H179)^2-0.005554*(H179)^3</f>
        <v>0.960792488</v>
      </c>
      <c r="J179" s="1" t="n">
        <f aca="false">+E179*I179</f>
        <v>33.7238163288</v>
      </c>
      <c r="K179" s="0" t="n">
        <v>0.155</v>
      </c>
      <c r="L179" s="2" t="n">
        <f aca="false">0.0877*J179-1.8303</f>
        <v>1.12727869203576</v>
      </c>
      <c r="M179" s="3" t="n">
        <f aca="false">(J179-2.28*K179-3.44*K179^2)*0.08</f>
        <v>2.663021626304</v>
      </c>
      <c r="N179" s="4" t="n">
        <f aca="false">0.45+7.23*(J179/100)^1.78+19.54*K179-34.06*(J179/100)*K179</f>
        <v>2.74271564851644</v>
      </c>
    </row>
    <row r="180" customFormat="false" ht="12.75" hidden="false" customHeight="false" outlineLevel="0" collapsed="false">
      <c r="A180" s="0" t="s">
        <v>994</v>
      </c>
      <c r="B180" s="0" t="n">
        <v>620771.187</v>
      </c>
      <c r="C180" s="0" t="n">
        <v>4207391.056</v>
      </c>
      <c r="D180" s="6" t="n">
        <v>72.5</v>
      </c>
      <c r="E180" s="6" t="n">
        <v>72.8</v>
      </c>
      <c r="F180" s="7" t="n">
        <v>38562</v>
      </c>
      <c r="G180" s="0" t="n">
        <v>27</v>
      </c>
      <c r="H180" s="1" t="n">
        <f aca="false">+(G180-25)/10</f>
        <v>0.2</v>
      </c>
      <c r="I180" s="1" t="n">
        <f aca="false">1-0.203462*(H180)+0.038233*(H180)^2-0.005554*(H180)^3</f>
        <v>0.960792488</v>
      </c>
      <c r="J180" s="1" t="n">
        <f aca="false">+E180*I180</f>
        <v>69.9456931264</v>
      </c>
      <c r="K180" s="0" t="n">
        <v>0.155</v>
      </c>
      <c r="L180" s="2" t="n">
        <f aca="false">0.0877*J180-1.8303</f>
        <v>4.30393728718528</v>
      </c>
      <c r="M180" s="3" t="n">
        <f aca="false">(J180-2.28*K180-3.44*K180^2)*0.08</f>
        <v>5.560771770112</v>
      </c>
      <c r="N180" s="4" t="n">
        <f aca="false">0.45+7.23*(J180/100)^1.78+19.54*K180-34.06*(J180/100)*K180</f>
        <v>3.61265500739128</v>
      </c>
    </row>
    <row r="181" customFormat="false" ht="12.75" hidden="false" customHeight="false" outlineLevel="0" collapsed="false">
      <c r="A181" s="0" t="s">
        <v>995</v>
      </c>
      <c r="B181" s="0" t="n">
        <v>620770.787</v>
      </c>
      <c r="C181" s="0" t="n">
        <v>4207408.129</v>
      </c>
      <c r="D181" s="6" t="n">
        <v>57.7</v>
      </c>
      <c r="E181" s="6" t="n">
        <v>64.4</v>
      </c>
      <c r="F181" s="7" t="n">
        <v>38562</v>
      </c>
      <c r="G181" s="0" t="n">
        <v>27</v>
      </c>
      <c r="H181" s="1" t="n">
        <f aca="false">+(G181-25)/10</f>
        <v>0.2</v>
      </c>
      <c r="I181" s="1" t="n">
        <f aca="false">1-0.203462*(H181)+0.038233*(H181)^2-0.005554*(H181)^3</f>
        <v>0.960792488</v>
      </c>
      <c r="J181" s="1" t="n">
        <f aca="false">+E181*I181</f>
        <v>61.8750362272</v>
      </c>
      <c r="K181" s="0" t="n">
        <v>0.155</v>
      </c>
      <c r="L181" s="2" t="n">
        <f aca="false">0.0877*J181-1.8303</f>
        <v>3.59614067712544</v>
      </c>
      <c r="M181" s="3" t="n">
        <f aca="false">(J181-2.28*K181-3.44*K181^2)*0.08</f>
        <v>4.915119218176</v>
      </c>
      <c r="N181" s="4" t="n">
        <f aca="false">0.45+7.23*(J181/100)^1.78+19.54*K181-34.06*(J181/100)*K181</f>
        <v>3.28848180053376</v>
      </c>
    </row>
    <row r="182" customFormat="false" ht="12.75" hidden="false" customHeight="false" outlineLevel="0" collapsed="false">
      <c r="A182" s="0" t="s">
        <v>996</v>
      </c>
      <c r="B182" s="0" t="n">
        <v>620775.77</v>
      </c>
      <c r="C182" s="0" t="n">
        <v>4207429.013</v>
      </c>
      <c r="D182" s="6" t="n">
        <v>51.6</v>
      </c>
      <c r="E182" s="6" t="n">
        <v>59</v>
      </c>
      <c r="F182" s="7" t="n">
        <v>38562</v>
      </c>
      <c r="G182" s="0" t="n">
        <v>27</v>
      </c>
      <c r="H182" s="1" t="n">
        <f aca="false">+(G182-25)/10</f>
        <v>0.2</v>
      </c>
      <c r="I182" s="1" t="n">
        <f aca="false">1-0.203462*(H182)+0.038233*(H182)^2-0.005554*(H182)^3</f>
        <v>0.960792488</v>
      </c>
      <c r="J182" s="1" t="n">
        <f aca="false">+E182*I182</f>
        <v>56.686756792</v>
      </c>
      <c r="K182" s="0" t="n">
        <v>0.155</v>
      </c>
      <c r="L182" s="2" t="n">
        <f aca="false">0.0877*J182-1.8303</f>
        <v>3.1411285706584</v>
      </c>
      <c r="M182" s="3" t="n">
        <f aca="false">(J182-2.28*K182-3.44*K182^2)*0.08</f>
        <v>4.50005686336</v>
      </c>
      <c r="N182" s="4" t="n">
        <f aca="false">0.45+7.23*(J182/100)^1.78+19.54*K182-34.06*(J182/100)*K182</f>
        <v>3.11833714095668</v>
      </c>
    </row>
    <row r="183" customFormat="false" ht="12.75" hidden="false" customHeight="false" outlineLevel="0" collapsed="false">
      <c r="A183" s="0" t="s">
        <v>997</v>
      </c>
      <c r="B183" s="0" t="n">
        <v>620774.689</v>
      </c>
      <c r="C183" s="0" t="n">
        <v>4207448.858</v>
      </c>
      <c r="D183" s="6" t="n">
        <v>57.2</v>
      </c>
      <c r="E183" s="6" t="n">
        <v>56.3</v>
      </c>
      <c r="F183" s="7" t="n">
        <v>38562</v>
      </c>
      <c r="G183" s="0" t="n">
        <v>27</v>
      </c>
      <c r="H183" s="1" t="n">
        <f aca="false">+(G183-25)/10</f>
        <v>0.2</v>
      </c>
      <c r="I183" s="1" t="n">
        <f aca="false">1-0.203462*(H183)+0.038233*(H183)^2-0.005554*(H183)^3</f>
        <v>0.960792488</v>
      </c>
      <c r="J183" s="1" t="n">
        <f aca="false">+E183*I183</f>
        <v>54.0926170744</v>
      </c>
      <c r="K183" s="0" t="n">
        <v>0.155</v>
      </c>
      <c r="L183" s="2" t="n">
        <f aca="false">0.0877*J183-1.8303</f>
        <v>2.91362251742488</v>
      </c>
      <c r="M183" s="3" t="n">
        <f aca="false">(J183-2.28*K183-3.44*K183^2)*0.08</f>
        <v>4.292525685952</v>
      </c>
      <c r="N183" s="4" t="n">
        <f aca="false">0.45+7.23*(J183/100)^1.78+19.54*K183-34.06*(J183/100)*K183</f>
        <v>3.04470845365947</v>
      </c>
    </row>
    <row r="184" customFormat="false" ht="12.75" hidden="false" customHeight="false" outlineLevel="0" collapsed="false">
      <c r="A184" s="0" t="s">
        <v>998</v>
      </c>
      <c r="B184" s="0" t="n">
        <v>620779.286</v>
      </c>
      <c r="C184" s="0" t="n">
        <v>4207466.015</v>
      </c>
      <c r="D184" s="6" t="n">
        <v>52.5</v>
      </c>
      <c r="E184" s="6" t="n">
        <v>60.6</v>
      </c>
      <c r="F184" s="7" t="n">
        <v>38562</v>
      </c>
      <c r="G184" s="0" t="n">
        <v>27</v>
      </c>
      <c r="H184" s="1" t="n">
        <f aca="false">+(G184-25)/10</f>
        <v>0.2</v>
      </c>
      <c r="I184" s="1" t="n">
        <f aca="false">1-0.203462*(H184)+0.038233*(H184)^2-0.005554*(H184)^3</f>
        <v>0.960792488</v>
      </c>
      <c r="J184" s="1" t="n">
        <f aca="false">+E184*I184</f>
        <v>58.2240247728</v>
      </c>
      <c r="K184" s="0" t="n">
        <v>0.155</v>
      </c>
      <c r="L184" s="2" t="n">
        <f aca="false">0.0877*J184-1.8303</f>
        <v>3.27594697257456</v>
      </c>
      <c r="M184" s="3" t="n">
        <f aca="false">(J184-2.28*K184-3.44*K184^2)*0.08</f>
        <v>4.623038301824</v>
      </c>
      <c r="N184" s="4" t="n">
        <f aca="false">0.45+7.23*(J184/100)^1.78+19.54*K184-34.06*(J184/100)*K184</f>
        <v>3.1655856649954</v>
      </c>
    </row>
    <row r="185" customFormat="false" ht="12.75" hidden="false" customHeight="false" outlineLevel="0" collapsed="false">
      <c r="A185" s="0" t="s">
        <v>999</v>
      </c>
      <c r="B185" s="0" t="n">
        <v>620776.82</v>
      </c>
      <c r="C185" s="0" t="n">
        <v>4207483.486</v>
      </c>
      <c r="D185" s="6" t="n">
        <v>49.8</v>
      </c>
      <c r="E185" s="6" t="n">
        <v>46</v>
      </c>
      <c r="F185" s="7" t="n">
        <v>38562</v>
      </c>
      <c r="G185" s="0" t="n">
        <v>27</v>
      </c>
      <c r="H185" s="1" t="n">
        <f aca="false">+(G185-25)/10</f>
        <v>0.2</v>
      </c>
      <c r="I185" s="1" t="n">
        <f aca="false">1-0.203462*(H185)+0.038233*(H185)^2-0.005554*(H185)^3</f>
        <v>0.960792488</v>
      </c>
      <c r="J185" s="1" t="n">
        <f aca="false">+E185*I185</f>
        <v>44.196454448</v>
      </c>
      <c r="K185" s="0" t="n">
        <v>0.155</v>
      </c>
      <c r="L185" s="2" t="n">
        <f aca="false">0.0877*J185-1.8303</f>
        <v>2.0457290550896</v>
      </c>
      <c r="M185" s="3" t="n">
        <f aca="false">(J185-2.28*K185-3.44*K185^2)*0.08</f>
        <v>3.50083267584</v>
      </c>
      <c r="N185" s="4" t="n">
        <f aca="false">0.45+7.23*(J185/100)^1.78+19.54*K185-34.06*(J185/100)*K185</f>
        <v>2.83559698642238</v>
      </c>
    </row>
    <row r="186" customFormat="false" ht="12.75" hidden="false" customHeight="false" outlineLevel="0" collapsed="false">
      <c r="A186" s="0" t="s">
        <v>1000</v>
      </c>
      <c r="B186" s="0" t="n">
        <v>620779.364</v>
      </c>
      <c r="C186" s="0" t="n">
        <v>4207500.11</v>
      </c>
      <c r="D186" s="6" t="n">
        <v>35.6</v>
      </c>
      <c r="E186" s="6" t="n">
        <v>48.3</v>
      </c>
      <c r="F186" s="7" t="n">
        <v>38562</v>
      </c>
      <c r="G186" s="0" t="n">
        <v>27</v>
      </c>
      <c r="H186" s="1" t="n">
        <f aca="false">+(G186-25)/10</f>
        <v>0.2</v>
      </c>
      <c r="I186" s="1" t="n">
        <f aca="false">1-0.203462*(H186)+0.038233*(H186)^2-0.005554*(H186)^3</f>
        <v>0.960792488</v>
      </c>
      <c r="J186" s="1" t="n">
        <f aca="false">+E186*I186</f>
        <v>46.4062771704</v>
      </c>
      <c r="K186" s="0" t="n">
        <v>0.155</v>
      </c>
      <c r="L186" s="2" t="n">
        <f aca="false">0.0877*J186-1.8303</f>
        <v>2.23953050784408</v>
      </c>
      <c r="M186" s="3" t="n">
        <f aca="false">(J186-2.28*K186-3.44*K186^2)*0.08</f>
        <v>3.677618493632</v>
      </c>
      <c r="N186" s="4" t="n">
        <f aca="false">0.45+7.23*(J186/100)^1.78+19.54*K186-34.06*(J186/100)*K186</f>
        <v>2.87228077010277</v>
      </c>
    </row>
    <row r="187" customFormat="false" ht="12.75" hidden="false" customHeight="false" outlineLevel="0" collapsed="false">
      <c r="A187" s="0" t="s">
        <v>1001</v>
      </c>
      <c r="B187" s="0" t="n">
        <v>620777.916</v>
      </c>
      <c r="C187" s="0" t="n">
        <v>4207517.894</v>
      </c>
      <c r="D187" s="6" t="n">
        <v>31.5</v>
      </c>
      <c r="E187" s="6" t="n">
        <v>49.2</v>
      </c>
      <c r="F187" s="7" t="n">
        <v>38562</v>
      </c>
      <c r="G187" s="0" t="n">
        <v>27</v>
      </c>
      <c r="H187" s="1" t="n">
        <f aca="false">+(G187-25)/10</f>
        <v>0.2</v>
      </c>
      <c r="I187" s="1" t="n">
        <f aca="false">1-0.203462*(H187)+0.038233*(H187)^2-0.005554*(H187)^3</f>
        <v>0.960792488</v>
      </c>
      <c r="J187" s="1" t="n">
        <f aca="false">+E187*I187</f>
        <v>47.2709904096</v>
      </c>
      <c r="K187" s="0" t="n">
        <v>0.155</v>
      </c>
      <c r="L187" s="2" t="n">
        <f aca="false">0.0877*J187-1.8303</f>
        <v>2.31536585892192</v>
      </c>
      <c r="M187" s="3" t="n">
        <f aca="false">(J187-2.28*K187-3.44*K187^2)*0.08</f>
        <v>3.746795552768</v>
      </c>
      <c r="N187" s="4" t="n">
        <f aca="false">0.45+7.23*(J187/100)^1.78+19.54*K187-34.06*(J187/100)*K187</f>
        <v>2.88821860777712</v>
      </c>
    </row>
    <row r="188" customFormat="false" ht="12.75" hidden="false" customHeight="false" outlineLevel="0" collapsed="false">
      <c r="A188" s="0" t="s">
        <v>1002</v>
      </c>
      <c r="B188" s="0" t="n">
        <v>620773.183</v>
      </c>
      <c r="C188" s="0" t="n">
        <v>4207535.313</v>
      </c>
      <c r="D188" s="6" t="n">
        <v>50.7</v>
      </c>
      <c r="E188" s="6" t="n">
        <v>57.4</v>
      </c>
      <c r="F188" s="7" t="n">
        <v>38562</v>
      </c>
      <c r="G188" s="0" t="n">
        <v>27</v>
      </c>
      <c r="H188" s="1" t="n">
        <f aca="false">+(G188-25)/10</f>
        <v>0.2</v>
      </c>
      <c r="I188" s="1" t="n">
        <f aca="false">1-0.203462*(H188)+0.038233*(H188)^2-0.005554*(H188)^3</f>
        <v>0.960792488</v>
      </c>
      <c r="J188" s="1" t="n">
        <f aca="false">+E188*I188</f>
        <v>55.1494888112</v>
      </c>
      <c r="K188" s="0" t="n">
        <v>0.155</v>
      </c>
      <c r="L188" s="2" t="n">
        <f aca="false">0.0877*J188-1.8303</f>
        <v>3.00631016874224</v>
      </c>
      <c r="M188" s="3" t="n">
        <f aca="false">(J188-2.28*K188-3.44*K188^2)*0.08</f>
        <v>4.377075424896</v>
      </c>
      <c r="N188" s="4" t="n">
        <f aca="false">0.45+7.23*(J188/100)^1.78+19.54*K188-34.06*(J188/100)*K188</f>
        <v>3.073776394058</v>
      </c>
    </row>
    <row r="189" customFormat="false" ht="12.75" hidden="false" customHeight="false" outlineLevel="0" collapsed="false">
      <c r="A189" s="0" t="s">
        <v>1003</v>
      </c>
      <c r="B189" s="0" t="n">
        <v>620773.458</v>
      </c>
      <c r="C189" s="0" t="n">
        <v>4207553.512</v>
      </c>
      <c r="D189" s="6" t="n">
        <v>67</v>
      </c>
      <c r="E189" s="6" t="n">
        <v>61.2</v>
      </c>
      <c r="F189" s="7" t="n">
        <v>38562</v>
      </c>
      <c r="G189" s="0" t="n">
        <v>27</v>
      </c>
      <c r="H189" s="1" t="n">
        <f aca="false">+(G189-25)/10</f>
        <v>0.2</v>
      </c>
      <c r="I189" s="1" t="n">
        <f aca="false">1-0.203462*(H189)+0.038233*(H189)^2-0.005554*(H189)^3</f>
        <v>0.960792488</v>
      </c>
      <c r="J189" s="1" t="n">
        <f aca="false">+E189*I189</f>
        <v>58.8005002656</v>
      </c>
      <c r="K189" s="0" t="n">
        <v>0.155</v>
      </c>
      <c r="L189" s="2" t="n">
        <f aca="false">0.0877*J189-1.8303</f>
        <v>3.32650387329312</v>
      </c>
      <c r="M189" s="3" t="n">
        <f aca="false">(J189-2.28*K189-3.44*K189^2)*0.08</f>
        <v>4.669156341248</v>
      </c>
      <c r="N189" s="4" t="n">
        <f aca="false">0.45+7.23*(J189/100)^1.78+19.54*K189-34.06*(J189/100)*K189</f>
        <v>3.18399356752417</v>
      </c>
    </row>
    <row r="190" customFormat="false" ht="12.75" hidden="false" customHeight="false" outlineLevel="0" collapsed="false">
      <c r="A190" s="0" t="s">
        <v>1004</v>
      </c>
      <c r="B190" s="0" t="n">
        <v>620775.612</v>
      </c>
      <c r="C190" s="0" t="n">
        <v>4207571.656</v>
      </c>
      <c r="D190" s="6" t="n">
        <v>67.2</v>
      </c>
      <c r="E190" s="6" t="n">
        <v>51.3</v>
      </c>
      <c r="F190" s="7" t="n">
        <v>38562</v>
      </c>
      <c r="G190" s="0" t="n">
        <v>27</v>
      </c>
      <c r="H190" s="1" t="n">
        <f aca="false">+(G190-25)/10</f>
        <v>0.2</v>
      </c>
      <c r="I190" s="1" t="n">
        <f aca="false">1-0.203462*(H190)+0.038233*(H190)^2-0.005554*(H190)^3</f>
        <v>0.960792488</v>
      </c>
      <c r="J190" s="1" t="n">
        <f aca="false">+E190*I190</f>
        <v>49.2886546344</v>
      </c>
      <c r="K190" s="0" t="n">
        <v>0.155</v>
      </c>
      <c r="L190" s="2" t="n">
        <f aca="false">0.0877*J190-1.8303</f>
        <v>2.49231501143688</v>
      </c>
      <c r="M190" s="3" t="n">
        <f aca="false">(J190-2.28*K190-3.44*K190^2)*0.08</f>
        <v>3.908208690752</v>
      </c>
      <c r="N190" s="4" t="n">
        <f aca="false">0.45+7.23*(J190/100)^1.78+19.54*K190-34.06*(J190/100)*K190</f>
        <v>2.92884285095615</v>
      </c>
    </row>
    <row r="191" customFormat="false" ht="12.75" hidden="false" customHeight="false" outlineLevel="0" collapsed="false">
      <c r="A191" s="0" t="s">
        <v>1005</v>
      </c>
      <c r="B191" s="0" t="n">
        <v>620776.178</v>
      </c>
      <c r="C191" s="0" t="n">
        <v>4207592.568</v>
      </c>
      <c r="D191" s="6" t="n">
        <v>40.1</v>
      </c>
      <c r="E191" s="6" t="n">
        <v>49.2</v>
      </c>
      <c r="F191" s="7" t="n">
        <v>38562</v>
      </c>
      <c r="G191" s="0" t="n">
        <v>27</v>
      </c>
      <c r="H191" s="1" t="n">
        <f aca="false">+(G191-25)/10</f>
        <v>0.2</v>
      </c>
      <c r="I191" s="1" t="n">
        <f aca="false">1-0.203462*(H191)+0.038233*(H191)^2-0.005554*(H191)^3</f>
        <v>0.960792488</v>
      </c>
      <c r="J191" s="1" t="n">
        <f aca="false">+E191*I191</f>
        <v>47.2709904096</v>
      </c>
      <c r="K191" s="0" t="n">
        <v>0.155</v>
      </c>
      <c r="L191" s="2" t="n">
        <f aca="false">0.0877*J191-1.8303</f>
        <v>2.31536585892192</v>
      </c>
      <c r="M191" s="3" t="n">
        <f aca="false">(J191-2.28*K191-3.44*K191^2)*0.08</f>
        <v>3.746795552768</v>
      </c>
      <c r="N191" s="4" t="n">
        <f aca="false">0.45+7.23*(J191/100)^1.78+19.54*K191-34.06*(J191/100)*K191</f>
        <v>2.88821860777712</v>
      </c>
    </row>
    <row r="192" customFormat="false" ht="12.75" hidden="false" customHeight="false" outlineLevel="0" collapsed="false">
      <c r="A192" s="0" t="s">
        <v>1006</v>
      </c>
      <c r="B192" s="0" t="n">
        <v>620780.468</v>
      </c>
      <c r="C192" s="0" t="n">
        <v>4207613.562</v>
      </c>
      <c r="D192" s="6" t="n">
        <v>51.6</v>
      </c>
      <c r="E192" s="6" t="n">
        <v>56.4</v>
      </c>
      <c r="F192" s="7" t="n">
        <v>38562</v>
      </c>
      <c r="G192" s="0" t="n">
        <v>27</v>
      </c>
      <c r="H192" s="1" t="n">
        <f aca="false">+(G192-25)/10</f>
        <v>0.2</v>
      </c>
      <c r="I192" s="1" t="n">
        <f aca="false">1-0.203462*(H192)+0.038233*(H192)^2-0.005554*(H192)^3</f>
        <v>0.960792488</v>
      </c>
      <c r="J192" s="1" t="n">
        <f aca="false">+E192*I192</f>
        <v>54.1886963232</v>
      </c>
      <c r="K192" s="0" t="n">
        <v>0.155</v>
      </c>
      <c r="L192" s="2" t="n">
        <f aca="false">0.0877*J192-1.8303</f>
        <v>2.92204866754464</v>
      </c>
      <c r="M192" s="3" t="n">
        <f aca="false">(J192-2.28*K192-3.44*K192^2)*0.08</f>
        <v>4.300212025856</v>
      </c>
      <c r="N192" s="4" t="n">
        <f aca="false">0.45+7.23*(J192/100)^1.78+19.54*K192-34.06*(J192/100)*K192</f>
        <v>3.0472980375418</v>
      </c>
    </row>
    <row r="193" customFormat="false" ht="12.75" hidden="false" customHeight="false" outlineLevel="0" collapsed="false">
      <c r="A193" s="0" t="s">
        <v>1007</v>
      </c>
      <c r="B193" s="0" t="n">
        <v>620779.372</v>
      </c>
      <c r="C193" s="0" t="n">
        <v>4207632.905</v>
      </c>
      <c r="D193" s="6" t="n">
        <v>68.3</v>
      </c>
      <c r="E193" s="6" t="n">
        <v>55.1</v>
      </c>
      <c r="F193" s="7" t="n">
        <v>38562</v>
      </c>
      <c r="G193" s="0" t="n">
        <v>27</v>
      </c>
      <c r="H193" s="1" t="n">
        <f aca="false">+(G193-25)/10</f>
        <v>0.2</v>
      </c>
      <c r="I193" s="1" t="n">
        <f aca="false">1-0.203462*(H193)+0.038233*(H193)^2-0.005554*(H193)^3</f>
        <v>0.960792488</v>
      </c>
      <c r="J193" s="1" t="n">
        <f aca="false">+E193*I193</f>
        <v>52.9396660888</v>
      </c>
      <c r="K193" s="0" t="n">
        <v>0.155</v>
      </c>
      <c r="L193" s="2" t="n">
        <f aca="false">0.0877*J193-1.8303</f>
        <v>2.81250871598776</v>
      </c>
      <c r="M193" s="3" t="n">
        <f aca="false">(J193-2.28*K193-3.44*K193^2)*0.08</f>
        <v>4.200289607104</v>
      </c>
      <c r="N193" s="4" t="n">
        <f aca="false">0.45+7.23*(J193/100)^1.78+19.54*K193-34.06*(J193/100)*K193</f>
        <v>3.01446204198892</v>
      </c>
    </row>
    <row r="194" customFormat="false" ht="12.75" hidden="false" customHeight="false" outlineLevel="0" collapsed="false">
      <c r="A194" s="0" t="s">
        <v>1008</v>
      </c>
      <c r="B194" s="0" t="n">
        <v>620781.142</v>
      </c>
      <c r="C194" s="0" t="n">
        <v>4207652.094</v>
      </c>
      <c r="D194" s="6" t="n">
        <v>78.1</v>
      </c>
      <c r="E194" s="6" t="n">
        <v>56.4</v>
      </c>
      <c r="F194" s="7" t="n">
        <v>38562</v>
      </c>
      <c r="G194" s="0" t="n">
        <v>27</v>
      </c>
      <c r="H194" s="1" t="n">
        <f aca="false">+(G194-25)/10</f>
        <v>0.2</v>
      </c>
      <c r="I194" s="1" t="n">
        <f aca="false">1-0.203462*(H194)+0.038233*(H194)^2-0.005554*(H194)^3</f>
        <v>0.960792488</v>
      </c>
      <c r="J194" s="1" t="n">
        <f aca="false">+E194*I194</f>
        <v>54.1886963232</v>
      </c>
      <c r="K194" s="0" t="n">
        <v>0.155</v>
      </c>
      <c r="L194" s="2" t="n">
        <f aca="false">0.0877*J194-1.8303</f>
        <v>2.92204866754464</v>
      </c>
      <c r="M194" s="3" t="n">
        <f aca="false">(J194-2.28*K194-3.44*K194^2)*0.08</f>
        <v>4.300212025856</v>
      </c>
      <c r="N194" s="4" t="n">
        <f aca="false">0.45+7.23*(J194/100)^1.78+19.54*K194-34.06*(J194/100)*K194</f>
        <v>3.0472980375418</v>
      </c>
    </row>
    <row r="195" customFormat="false" ht="12.75" hidden="false" customHeight="false" outlineLevel="0" collapsed="false">
      <c r="A195" s="0" t="s">
        <v>1009</v>
      </c>
      <c r="B195" s="0" t="n">
        <v>620782.786</v>
      </c>
      <c r="C195" s="0" t="n">
        <v>4207670.826</v>
      </c>
      <c r="D195" s="6" t="n">
        <v>94.5</v>
      </c>
      <c r="E195" s="6" t="n">
        <v>46.1</v>
      </c>
      <c r="F195" s="7" t="n">
        <v>38562</v>
      </c>
      <c r="G195" s="0" t="n">
        <v>27</v>
      </c>
      <c r="H195" s="1" t="n">
        <f aca="false">+(G195-25)/10</f>
        <v>0.2</v>
      </c>
      <c r="I195" s="1" t="n">
        <f aca="false">1-0.203462*(H195)+0.038233*(H195)^2-0.005554*(H195)^3</f>
        <v>0.960792488</v>
      </c>
      <c r="J195" s="1" t="n">
        <f aca="false">+E195*I195</f>
        <v>44.2925336968</v>
      </c>
      <c r="K195" s="0" t="n">
        <v>0.155</v>
      </c>
      <c r="L195" s="2" t="n">
        <f aca="false">0.0877*J195-1.8303</f>
        <v>2.05415520520936</v>
      </c>
      <c r="M195" s="3" t="n">
        <f aca="false">(J195-2.28*K195-3.44*K195^2)*0.08</f>
        <v>3.508519015744</v>
      </c>
      <c r="N195" s="4" t="n">
        <f aca="false">0.45+7.23*(J195/100)^1.78+19.54*K195-34.06*(J195/100)*K195</f>
        <v>2.83707040461657</v>
      </c>
    </row>
    <row r="196" customFormat="false" ht="12.75" hidden="false" customHeight="false" outlineLevel="0" collapsed="false">
      <c r="A196" s="0" t="s">
        <v>1010</v>
      </c>
      <c r="B196" s="0" t="n">
        <v>620782.096</v>
      </c>
      <c r="C196" s="0" t="n">
        <v>4207685.625</v>
      </c>
      <c r="D196" s="6" t="n">
        <v>88.9</v>
      </c>
      <c r="E196" s="6" t="n">
        <v>53.3</v>
      </c>
      <c r="F196" s="7" t="n">
        <v>38562</v>
      </c>
      <c r="G196" s="0" t="n">
        <v>27</v>
      </c>
      <c r="H196" s="1" t="n">
        <f aca="false">+(G196-25)/10</f>
        <v>0.2</v>
      </c>
      <c r="I196" s="1" t="n">
        <f aca="false">1-0.203462*(H196)+0.038233*(H196)^2-0.005554*(H196)^3</f>
        <v>0.960792488</v>
      </c>
      <c r="J196" s="1" t="n">
        <f aca="false">+E196*I196</f>
        <v>51.2102396104</v>
      </c>
      <c r="K196" s="0" t="n">
        <v>0.155</v>
      </c>
      <c r="L196" s="2" t="n">
        <f aca="false">0.0877*J196-1.8303</f>
        <v>2.66083801383208</v>
      </c>
      <c r="M196" s="3" t="n">
        <f aca="false">(J196-2.28*K196-3.44*K196^2)*0.08</f>
        <v>4.061935488832</v>
      </c>
      <c r="N196" s="4" t="n">
        <f aca="false">0.45+7.23*(J196/100)^1.78+19.54*K196-34.06*(J196/100)*K196</f>
        <v>2.97197246632741</v>
      </c>
    </row>
    <row r="197" customFormat="false" ht="12.75" hidden="false" customHeight="false" outlineLevel="0" collapsed="false">
      <c r="A197" s="0" t="s">
        <v>1011</v>
      </c>
      <c r="B197" s="0" t="n">
        <v>620780.427</v>
      </c>
      <c r="C197" s="0" t="n">
        <v>4207702.438</v>
      </c>
      <c r="D197" s="6" t="n">
        <v>75.2</v>
      </c>
      <c r="E197" s="6" t="n">
        <v>38.6</v>
      </c>
      <c r="F197" s="7" t="n">
        <v>38562</v>
      </c>
      <c r="G197" s="0" t="n">
        <v>27</v>
      </c>
      <c r="H197" s="1" t="n">
        <f aca="false">+(G197-25)/10</f>
        <v>0.2</v>
      </c>
      <c r="I197" s="1" t="n">
        <f aca="false">1-0.203462*(H197)+0.038233*(H197)^2-0.005554*(H197)^3</f>
        <v>0.960792488</v>
      </c>
      <c r="J197" s="1" t="n">
        <f aca="false">+E197*I197</f>
        <v>37.0865900368</v>
      </c>
      <c r="K197" s="0" t="n">
        <v>0.155</v>
      </c>
      <c r="L197" s="2" t="n">
        <f aca="false">0.0877*J197-1.8303</f>
        <v>1.42219394622736</v>
      </c>
      <c r="M197" s="3" t="n">
        <f aca="false">(J197-2.28*K197-3.44*K197^2)*0.08</f>
        <v>2.932043522944</v>
      </c>
      <c r="N197" s="4" t="n">
        <f aca="false">0.45+7.23*(J197/100)^1.78+19.54*K197-34.06*(J197/100)*K197</f>
        <v>2.75771555232618</v>
      </c>
    </row>
    <row r="198" customFormat="false" ht="12.75" hidden="false" customHeight="false" outlineLevel="0" collapsed="false">
      <c r="A198" s="0" t="s">
        <v>1012</v>
      </c>
      <c r="B198" s="0" t="n">
        <v>620779.268</v>
      </c>
      <c r="C198" s="0" t="n">
        <v>4207724.087</v>
      </c>
      <c r="D198" s="6" t="n">
        <v>61.5</v>
      </c>
      <c r="E198" s="6" t="n">
        <v>40.4</v>
      </c>
      <c r="F198" s="7" t="n">
        <v>38562</v>
      </c>
      <c r="G198" s="0" t="n">
        <v>27</v>
      </c>
      <c r="H198" s="1" t="n">
        <f aca="false">+(G198-25)/10</f>
        <v>0.2</v>
      </c>
      <c r="I198" s="1" t="n">
        <f aca="false">1-0.203462*(H198)+0.038233*(H198)^2-0.005554*(H198)^3</f>
        <v>0.960792488</v>
      </c>
      <c r="J198" s="1" t="n">
        <f aca="false">+E198*I198</f>
        <v>38.8160165152</v>
      </c>
      <c r="K198" s="0" t="n">
        <v>0.155</v>
      </c>
      <c r="L198" s="2" t="n">
        <f aca="false">0.0877*J198-1.8303</f>
        <v>1.57386464838304</v>
      </c>
      <c r="M198" s="3" t="n">
        <f aca="false">(J198-2.28*K198-3.44*K198^2)*0.08</f>
        <v>3.070397641216</v>
      </c>
      <c r="N198" s="4" t="n">
        <f aca="false">0.45+7.23*(J198/100)^1.78+19.54*K198-34.06*(J198/100)*K198</f>
        <v>2.77094630532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1" t="s">
        <v>8</v>
      </c>
      <c r="I1" s="1" t="s">
        <v>9</v>
      </c>
      <c r="J1" s="1" t="s">
        <v>10</v>
      </c>
      <c r="K1" s="0" t="s">
        <v>11</v>
      </c>
      <c r="L1" s="2" t="s">
        <v>12</v>
      </c>
      <c r="M1" s="3" t="s">
        <v>13</v>
      </c>
      <c r="N1" s="4" t="s">
        <v>14</v>
      </c>
    </row>
    <row r="2" customFormat="false" ht="12.75" hidden="false" customHeight="false" outlineLevel="0" collapsed="false">
      <c r="A2" s="0" t="s">
        <v>1028</v>
      </c>
      <c r="B2" s="0" t="n">
        <v>612406.79</v>
      </c>
      <c r="C2" s="0" t="n">
        <v>4202256.118</v>
      </c>
      <c r="D2" s="6" t="n">
        <v>79.1</v>
      </c>
      <c r="E2" s="6" t="n">
        <v>108.3</v>
      </c>
      <c r="F2" s="7" t="n">
        <v>38560</v>
      </c>
      <c r="G2" s="0" t="n">
        <v>26.5</v>
      </c>
      <c r="H2" s="1" t="n">
        <f aca="false">+(G2-25)/10</f>
        <v>0.15</v>
      </c>
      <c r="I2" s="1" t="n">
        <f aca="false">1-0.203462*(H2)+0.038233*(H2)^2-0.005554*(H2)^3</f>
        <v>0.97032219775</v>
      </c>
      <c r="J2" s="1" t="n">
        <f aca="false">+E2*I2</f>
        <v>105.085894016325</v>
      </c>
      <c r="K2" s="0" t="n">
        <v>0.198</v>
      </c>
      <c r="L2" s="2" t="n">
        <f aca="false">0.0877*J2-1.8303</f>
        <v>7.3857329052317</v>
      </c>
      <c r="M2" s="3" t="n">
        <f aca="false">(J2-2.28*K2-3.44*K2^2)*0.08</f>
        <v>8.359967380506</v>
      </c>
      <c r="N2" s="4" t="n">
        <f aca="false">0.45+7.23*(J2/100)^1.78+19.54*K2-34.06*(J2/100)*K2</f>
        <v>5.12951224526084</v>
      </c>
    </row>
    <row r="3" customFormat="false" ht="12.75" hidden="false" customHeight="false" outlineLevel="0" collapsed="false">
      <c r="A3" s="0" t="s">
        <v>1029</v>
      </c>
      <c r="B3" s="0" t="n">
        <v>612425.871</v>
      </c>
      <c r="C3" s="0" t="n">
        <v>4202254.008</v>
      </c>
      <c r="D3" s="6" t="n">
        <v>77.9</v>
      </c>
      <c r="E3" s="6" t="n">
        <v>94.3</v>
      </c>
      <c r="F3" s="7" t="n">
        <v>38560</v>
      </c>
      <c r="G3" s="0" t="n">
        <v>26.5</v>
      </c>
      <c r="H3" s="1" t="n">
        <f aca="false">+(G3-25)/10</f>
        <v>0.15</v>
      </c>
      <c r="I3" s="1" t="n">
        <f aca="false">1-0.203462*(H3)+0.038233*(H3)^2-0.005554*(H3)^3</f>
        <v>0.97032219775</v>
      </c>
      <c r="J3" s="1" t="n">
        <f aca="false">+E3*I3</f>
        <v>91.501383247825</v>
      </c>
      <c r="K3" s="0" t="n">
        <v>0.198</v>
      </c>
      <c r="L3" s="2" t="n">
        <f aca="false">0.0877*J3-1.8303</f>
        <v>6.19437131083425</v>
      </c>
      <c r="M3" s="3" t="n">
        <f aca="false">(J3-2.28*K3-3.44*K3^2)*0.08</f>
        <v>7.273206519026</v>
      </c>
      <c r="N3" s="4" t="n">
        <f aca="false">0.45+7.23*(J3/100)^1.78+19.54*K3-34.06*(J3/100)*K3</f>
        <v>4.32093849679686</v>
      </c>
    </row>
    <row r="4" customFormat="false" ht="12.75" hidden="false" customHeight="false" outlineLevel="0" collapsed="false">
      <c r="A4" s="0" t="s">
        <v>1030</v>
      </c>
      <c r="B4" s="0" t="n">
        <v>612445.678</v>
      </c>
      <c r="C4" s="0" t="n">
        <v>4202253.825</v>
      </c>
      <c r="D4" s="6" t="n">
        <v>154.6</v>
      </c>
      <c r="E4" s="6" t="n">
        <v>142.6</v>
      </c>
      <c r="F4" s="7" t="n">
        <v>38560</v>
      </c>
      <c r="G4" s="0" t="n">
        <v>26.5</v>
      </c>
      <c r="H4" s="1" t="n">
        <f aca="false">+(G4-25)/10</f>
        <v>0.15</v>
      </c>
      <c r="I4" s="1" t="n">
        <f aca="false">1-0.203462*(H4)+0.038233*(H4)^2-0.005554*(H4)^3</f>
        <v>0.97032219775</v>
      </c>
      <c r="J4" s="1" t="n">
        <f aca="false">+E4*I4</f>
        <v>138.36794539915</v>
      </c>
      <c r="K4" s="0" t="n">
        <v>0.198</v>
      </c>
      <c r="L4" s="2" t="n">
        <f aca="false">0.0877*J4-1.8303</f>
        <v>10.3045688115055</v>
      </c>
      <c r="M4" s="3" t="n">
        <f aca="false">(J4-2.28*K4-3.44*K4^2)*0.08</f>
        <v>11.022531491132</v>
      </c>
      <c r="N4" s="4" t="n">
        <f aca="false">0.45+7.23*(J4/100)^1.78+19.54*K4-34.06*(J4/100)*K4</f>
        <v>7.87543150037205</v>
      </c>
    </row>
    <row r="5" customFormat="false" ht="12.75" hidden="false" customHeight="false" outlineLevel="0" collapsed="false">
      <c r="A5" s="0" t="s">
        <v>1031</v>
      </c>
      <c r="B5" s="0" t="n">
        <v>612469.225</v>
      </c>
      <c r="C5" s="0" t="n">
        <v>4202256.902</v>
      </c>
      <c r="D5" s="6" t="n">
        <v>87</v>
      </c>
      <c r="E5" s="6" t="n">
        <v>104.2</v>
      </c>
      <c r="F5" s="7" t="n">
        <v>38560</v>
      </c>
      <c r="G5" s="0" t="n">
        <v>26.5</v>
      </c>
      <c r="H5" s="1" t="n">
        <f aca="false">+(G5-25)/10</f>
        <v>0.15</v>
      </c>
      <c r="I5" s="1" t="n">
        <f aca="false">1-0.203462*(H5)+0.038233*(H5)^2-0.005554*(H5)^3</f>
        <v>0.97032219775</v>
      </c>
      <c r="J5" s="1" t="n">
        <f aca="false">+E5*I5</f>
        <v>101.10757300555</v>
      </c>
      <c r="K5" s="0" t="n">
        <v>0.198</v>
      </c>
      <c r="L5" s="2" t="n">
        <f aca="false">0.0877*J5-1.8303</f>
        <v>7.03683415258674</v>
      </c>
      <c r="M5" s="3" t="n">
        <f aca="false">(J5-2.28*K5-3.44*K5^2)*0.08</f>
        <v>8.041701699644</v>
      </c>
      <c r="N5" s="4" t="n">
        <f aca="false">0.45+7.23*(J5/100)^1.78+19.54*K5-34.06*(J5/100)*K5</f>
        <v>4.87349980541019</v>
      </c>
    </row>
    <row r="6" customFormat="false" ht="12.75" hidden="false" customHeight="false" outlineLevel="0" collapsed="false">
      <c r="A6" s="0" t="s">
        <v>1032</v>
      </c>
      <c r="B6" s="0" t="n">
        <v>612488.397</v>
      </c>
      <c r="C6" s="0" t="n">
        <v>4202256.812</v>
      </c>
      <c r="D6" s="6" t="n">
        <v>82.5</v>
      </c>
      <c r="E6" s="6" t="n">
        <v>105.1</v>
      </c>
      <c r="F6" s="7" t="n">
        <v>38560</v>
      </c>
      <c r="G6" s="0" t="n">
        <v>26.5</v>
      </c>
      <c r="H6" s="1" t="n">
        <f aca="false">+(G6-25)/10</f>
        <v>0.15</v>
      </c>
      <c r="I6" s="1" t="n">
        <f aca="false">1-0.203462*(H6)+0.038233*(H6)^2-0.005554*(H6)^3</f>
        <v>0.97032219775</v>
      </c>
      <c r="J6" s="1" t="n">
        <f aca="false">+E6*I6</f>
        <v>101.980862983525</v>
      </c>
      <c r="K6" s="0" t="n">
        <v>0.198</v>
      </c>
      <c r="L6" s="2" t="n">
        <f aca="false">0.0877*J6-1.8303</f>
        <v>7.11342168365514</v>
      </c>
      <c r="M6" s="3" t="n">
        <f aca="false">(J6-2.28*K6-3.44*K6^2)*0.08</f>
        <v>8.111564897882</v>
      </c>
      <c r="N6" s="4" t="n">
        <f aca="false">0.45+7.23*(J6/100)^1.78+19.54*K6-34.06*(J6/100)*K6</f>
        <v>4.92834470479241</v>
      </c>
    </row>
    <row r="7" customFormat="false" ht="12.75" hidden="false" customHeight="false" outlineLevel="0" collapsed="false">
      <c r="A7" s="0" t="s">
        <v>1033</v>
      </c>
      <c r="B7" s="0" t="n">
        <v>612506.689</v>
      </c>
      <c r="C7" s="0" t="n">
        <v>4202257.538</v>
      </c>
      <c r="D7" s="6" t="n">
        <v>69.3</v>
      </c>
      <c r="E7" s="6" t="n">
        <v>74.6</v>
      </c>
      <c r="F7" s="7" t="n">
        <v>38560</v>
      </c>
      <c r="G7" s="0" t="n">
        <v>26.5</v>
      </c>
      <c r="H7" s="1" t="n">
        <f aca="false">+(G7-25)/10</f>
        <v>0.15</v>
      </c>
      <c r="I7" s="1" t="n">
        <f aca="false">1-0.203462*(H7)+0.038233*(H7)^2-0.005554*(H7)^3</f>
        <v>0.97032219775</v>
      </c>
      <c r="J7" s="1" t="n">
        <f aca="false">+E7*I7</f>
        <v>72.38603595215</v>
      </c>
      <c r="K7" s="0" t="n">
        <v>0.198</v>
      </c>
      <c r="L7" s="2" t="n">
        <f aca="false">0.0877*J7-1.8303</f>
        <v>4.51795535300355</v>
      </c>
      <c r="M7" s="3" t="n">
        <f aca="false">(J7-2.28*K7-3.44*K7^2)*0.08</f>
        <v>5.743978735372</v>
      </c>
      <c r="N7" s="4" t="n">
        <f aca="false">0.45+7.23*(J7/100)^1.78+19.54*K7-34.06*(J7/100)*K7</f>
        <v>3.50475765821069</v>
      </c>
    </row>
    <row r="8" customFormat="false" ht="12.75" hidden="false" customHeight="false" outlineLevel="0" collapsed="false">
      <c r="A8" s="0" t="s">
        <v>1034</v>
      </c>
      <c r="B8" s="0" t="n">
        <v>612529.554</v>
      </c>
      <c r="C8" s="0" t="n">
        <v>4202261.49</v>
      </c>
      <c r="D8" s="6" t="n">
        <v>65.1</v>
      </c>
      <c r="E8" s="6" t="n">
        <v>73.7</v>
      </c>
      <c r="F8" s="7" t="n">
        <v>38560</v>
      </c>
      <c r="G8" s="0" t="n">
        <v>26.5</v>
      </c>
      <c r="H8" s="1" t="n">
        <f aca="false">+(G8-25)/10</f>
        <v>0.15</v>
      </c>
      <c r="I8" s="1" t="n">
        <f aca="false">1-0.203462*(H8)+0.038233*(H8)^2-0.005554*(H8)^3</f>
        <v>0.97032219775</v>
      </c>
      <c r="J8" s="1" t="n">
        <f aca="false">+E8*I8</f>
        <v>71.512745974175</v>
      </c>
      <c r="K8" s="0" t="n">
        <v>0.198</v>
      </c>
      <c r="L8" s="2" t="n">
        <f aca="false">0.0877*J8-1.8303</f>
        <v>4.44136782193515</v>
      </c>
      <c r="M8" s="3" t="n">
        <f aca="false">(J8-2.28*K8-3.44*K8^2)*0.08</f>
        <v>5.674115537134</v>
      </c>
      <c r="N8" s="4" t="n">
        <f aca="false">0.45+7.23*(J8/100)^1.78+19.54*K8-34.06*(J8/100)*K8</f>
        <v>3.4767157228722</v>
      </c>
    </row>
    <row r="9" customFormat="false" ht="12.75" hidden="false" customHeight="false" outlineLevel="0" collapsed="false">
      <c r="A9" s="0" t="s">
        <v>1035</v>
      </c>
      <c r="B9" s="0" t="n">
        <v>612546.317</v>
      </c>
      <c r="C9" s="0" t="n">
        <v>4202255.553</v>
      </c>
      <c r="D9" s="6" t="n">
        <v>71.4</v>
      </c>
      <c r="E9" s="6" t="n">
        <v>75.6</v>
      </c>
      <c r="F9" s="7" t="n">
        <v>38560</v>
      </c>
      <c r="G9" s="0" t="n">
        <v>26.5</v>
      </c>
      <c r="H9" s="1" t="n">
        <f aca="false">+(G9-25)/10</f>
        <v>0.15</v>
      </c>
      <c r="I9" s="1" t="n">
        <f aca="false">1-0.203462*(H9)+0.038233*(H9)^2-0.005554*(H9)^3</f>
        <v>0.97032219775</v>
      </c>
      <c r="J9" s="1" t="n">
        <f aca="false">+E9*I9</f>
        <v>73.3563581499</v>
      </c>
      <c r="K9" s="0" t="n">
        <v>0.198</v>
      </c>
      <c r="L9" s="2" t="n">
        <f aca="false">0.0877*J9-1.8303</f>
        <v>4.60305260974623</v>
      </c>
      <c r="M9" s="3" t="n">
        <f aca="false">(J9-2.28*K9-3.44*K9^2)*0.08</f>
        <v>5.821604511192</v>
      </c>
      <c r="N9" s="4" t="n">
        <f aca="false">0.45+7.23*(J9/100)^1.78+19.54*K9-34.06*(J9/100)*K9</f>
        <v>3.53687928921942</v>
      </c>
    </row>
    <row r="10" customFormat="false" ht="12.75" hidden="false" customHeight="false" outlineLevel="0" collapsed="false">
      <c r="A10" s="0" t="s">
        <v>1036</v>
      </c>
      <c r="B10" s="0" t="n">
        <v>612563.697</v>
      </c>
      <c r="C10" s="0" t="n">
        <v>4202257.178</v>
      </c>
      <c r="D10" s="6" t="n">
        <v>70.5</v>
      </c>
      <c r="E10" s="6" t="n">
        <v>72.8</v>
      </c>
      <c r="F10" s="7" t="n">
        <v>38560</v>
      </c>
      <c r="G10" s="0" t="n">
        <v>26.5</v>
      </c>
      <c r="H10" s="1" t="n">
        <f aca="false">+(G10-25)/10</f>
        <v>0.15</v>
      </c>
      <c r="I10" s="1" t="n">
        <f aca="false">1-0.203462*(H10)+0.038233*(H10)^2-0.005554*(H10)^3</f>
        <v>0.97032219775</v>
      </c>
      <c r="J10" s="1" t="n">
        <f aca="false">+E10*I10</f>
        <v>70.6394559962</v>
      </c>
      <c r="K10" s="0" t="n">
        <v>0.198</v>
      </c>
      <c r="L10" s="2" t="n">
        <f aca="false">0.0877*J10-1.8303</f>
        <v>4.36478029086674</v>
      </c>
      <c r="M10" s="3" t="n">
        <f aca="false">(J10-2.28*K10-3.44*K10^2)*0.08</f>
        <v>5.604252338896</v>
      </c>
      <c r="N10" s="4" t="n">
        <f aca="false">0.45+7.23*(J10/100)^1.78+19.54*K10-34.06*(J10/100)*K10</f>
        <v>3.44949793882456</v>
      </c>
    </row>
    <row r="11" customFormat="false" ht="12.75" hidden="false" customHeight="false" outlineLevel="0" collapsed="false">
      <c r="A11" s="0" t="s">
        <v>1037</v>
      </c>
      <c r="B11" s="0" t="n">
        <v>612586.322</v>
      </c>
      <c r="C11" s="0" t="n">
        <v>4202255.61</v>
      </c>
      <c r="D11" s="6" t="n">
        <v>49.4</v>
      </c>
      <c r="E11" s="6" t="n">
        <v>28.6</v>
      </c>
      <c r="F11" s="7" t="n">
        <v>38560</v>
      </c>
      <c r="G11" s="0" t="n">
        <v>26.5</v>
      </c>
      <c r="H11" s="1" t="n">
        <f aca="false">+(G11-25)/10</f>
        <v>0.15</v>
      </c>
      <c r="I11" s="1" t="n">
        <f aca="false">1-0.203462*(H11)+0.038233*(H11)^2-0.005554*(H11)^3</f>
        <v>0.97032219775</v>
      </c>
      <c r="J11" s="1" t="n">
        <f aca="false">+E11*I11</f>
        <v>27.75121485565</v>
      </c>
      <c r="K11" s="0" t="n">
        <v>0.198</v>
      </c>
      <c r="L11" s="2" t="n">
        <f aca="false">0.0877*J11-1.8303</f>
        <v>0.603481542840505</v>
      </c>
      <c r="M11" s="3" t="n">
        <f aca="false">(J11-2.28*K11-3.44*K11^2)*0.08</f>
        <v>2.173193047652</v>
      </c>
      <c r="N11" s="4" t="n">
        <f aca="false">0.45+7.23*(J11/100)^1.78+19.54*K11-34.06*(J11/100)*K11</f>
        <v>3.18562193768069</v>
      </c>
    </row>
    <row r="12" customFormat="false" ht="12.75" hidden="false" customHeight="false" outlineLevel="0" collapsed="false">
      <c r="A12" s="0" t="s">
        <v>1038</v>
      </c>
      <c r="B12" s="0" t="n">
        <v>612677.341</v>
      </c>
      <c r="C12" s="0" t="n">
        <v>4202335.513</v>
      </c>
      <c r="D12" s="6" t="n">
        <v>98.5</v>
      </c>
      <c r="E12" s="6" t="n">
        <v>49.8</v>
      </c>
      <c r="F12" s="7" t="n">
        <v>38560</v>
      </c>
      <c r="G12" s="0" t="n">
        <v>26.5</v>
      </c>
      <c r="H12" s="1" t="n">
        <f aca="false">+(G12-25)/10</f>
        <v>0.15</v>
      </c>
      <c r="I12" s="1" t="n">
        <f aca="false">1-0.203462*(H12)+0.038233*(H12)^2-0.005554*(H12)^3</f>
        <v>0.97032219775</v>
      </c>
      <c r="J12" s="1" t="n">
        <f aca="false">+E12*I12</f>
        <v>48.32204544795</v>
      </c>
      <c r="K12" s="0" t="n">
        <v>0.198</v>
      </c>
      <c r="L12" s="2" t="n">
        <f aca="false">0.0877*J12-1.8303</f>
        <v>2.40754338578522</v>
      </c>
      <c r="M12" s="3" t="n">
        <f aca="false">(J12-2.28*K12-3.44*K12^2)*0.08</f>
        <v>3.818859495036</v>
      </c>
      <c r="N12" s="4" t="n">
        <f aca="false">0.45+7.23*(J12/100)^1.78+19.54*K12-34.06*(J12/100)*K12</f>
        <v>3.04128736823998</v>
      </c>
    </row>
    <row r="13" customFormat="false" ht="12.75" hidden="false" customHeight="false" outlineLevel="0" collapsed="false">
      <c r="A13" s="0" t="s">
        <v>1039</v>
      </c>
      <c r="B13" s="0" t="n">
        <v>612660.398</v>
      </c>
      <c r="C13" s="0" t="n">
        <v>4202333.652</v>
      </c>
      <c r="D13" s="6" t="n">
        <v>89.9</v>
      </c>
      <c r="E13" s="6" t="n">
        <v>67</v>
      </c>
      <c r="F13" s="7" t="n">
        <v>38560</v>
      </c>
      <c r="G13" s="0" t="n">
        <v>26.5</v>
      </c>
      <c r="H13" s="1" t="n">
        <f aca="false">+(G13-25)/10</f>
        <v>0.15</v>
      </c>
      <c r="I13" s="1" t="n">
        <f aca="false">1-0.203462*(H13)+0.038233*(H13)^2-0.005554*(H13)^3</f>
        <v>0.97032219775</v>
      </c>
      <c r="J13" s="1" t="n">
        <f aca="false">+E13*I13</f>
        <v>65.01158724925</v>
      </c>
      <c r="K13" s="0" t="n">
        <v>0.198</v>
      </c>
      <c r="L13" s="2" t="n">
        <f aca="false">0.0877*J13-1.8303</f>
        <v>3.87121620175923</v>
      </c>
      <c r="M13" s="3" t="n">
        <f aca="false">(J13-2.28*K13-3.44*K13^2)*0.08</f>
        <v>5.15402283914</v>
      </c>
      <c r="N13" s="4" t="n">
        <f aca="false">0.45+7.23*(J13/100)^1.78+19.54*K13-34.06*(J13/100)*K13</f>
        <v>3.29401772212285</v>
      </c>
    </row>
    <row r="14" customFormat="false" ht="12.75" hidden="false" customHeight="false" outlineLevel="0" collapsed="false">
      <c r="A14" s="0" t="s">
        <v>1040</v>
      </c>
      <c r="B14" s="0" t="n">
        <v>612638.178</v>
      </c>
      <c r="C14" s="0" t="n">
        <v>4202328.341</v>
      </c>
      <c r="D14" s="6" t="n">
        <v>83.7</v>
      </c>
      <c r="E14" s="6" t="n">
        <v>74.2</v>
      </c>
      <c r="F14" s="7" t="n">
        <v>38560</v>
      </c>
      <c r="G14" s="0" t="n">
        <v>26.5</v>
      </c>
      <c r="H14" s="1" t="n">
        <f aca="false">+(G14-25)/10</f>
        <v>0.15</v>
      </c>
      <c r="I14" s="1" t="n">
        <f aca="false">1-0.203462*(H14)+0.038233*(H14)^2-0.005554*(H14)^3</f>
        <v>0.97032219775</v>
      </c>
      <c r="J14" s="1" t="n">
        <f aca="false">+E14*I14</f>
        <v>71.99790707305</v>
      </c>
      <c r="K14" s="0" t="n">
        <v>0.198</v>
      </c>
      <c r="L14" s="2" t="n">
        <f aca="false">0.0877*J14-1.8303</f>
        <v>4.48391645030649</v>
      </c>
      <c r="M14" s="3" t="n">
        <f aca="false">(J14-2.28*K14-3.44*K14^2)*0.08</f>
        <v>5.712928425044</v>
      </c>
      <c r="N14" s="4" t="n">
        <f aca="false">0.45+7.23*(J14/100)^1.78+19.54*K14-34.06*(J14/100)*K14</f>
        <v>3.49219297021228</v>
      </c>
    </row>
    <row r="15" customFormat="false" ht="12.75" hidden="false" customHeight="false" outlineLevel="0" collapsed="false">
      <c r="A15" s="0" t="s">
        <v>1041</v>
      </c>
      <c r="B15" s="0" t="n">
        <v>612616.698</v>
      </c>
      <c r="C15" s="0" t="n">
        <v>4202333.478</v>
      </c>
      <c r="D15" s="6" t="n">
        <v>91.9</v>
      </c>
      <c r="E15" s="6" t="n">
        <v>83.5</v>
      </c>
      <c r="F15" s="7" t="n">
        <v>38560</v>
      </c>
      <c r="G15" s="0" t="n">
        <v>26.5</v>
      </c>
      <c r="H15" s="1" t="n">
        <f aca="false">+(G15-25)/10</f>
        <v>0.15</v>
      </c>
      <c r="I15" s="1" t="n">
        <f aca="false">1-0.203462*(H15)+0.038233*(H15)^2-0.005554*(H15)^3</f>
        <v>0.97032219775</v>
      </c>
      <c r="J15" s="1" t="n">
        <f aca="false">+E15*I15</f>
        <v>81.021903512125</v>
      </c>
      <c r="K15" s="0" t="n">
        <v>0.198</v>
      </c>
      <c r="L15" s="2" t="n">
        <f aca="false">0.0877*J15-1.8303</f>
        <v>5.27532093801336</v>
      </c>
      <c r="M15" s="3" t="n">
        <f aca="false">(J15-2.28*K15-3.44*K15^2)*0.08</f>
        <v>6.43484814017</v>
      </c>
      <c r="N15" s="4" t="n">
        <f aca="false">0.45+7.23*(J15/100)^1.78+19.54*K15-34.06*(J15/100)*K15</f>
        <v>3.8259788179911</v>
      </c>
    </row>
    <row r="16" customFormat="false" ht="12.75" hidden="false" customHeight="false" outlineLevel="0" collapsed="false">
      <c r="A16" s="0" t="s">
        <v>1042</v>
      </c>
      <c r="B16" s="0" t="n">
        <v>612598.09</v>
      </c>
      <c r="C16" s="0" t="n">
        <v>4202333.287</v>
      </c>
      <c r="D16" s="6" t="n">
        <v>66.4</v>
      </c>
      <c r="E16" s="6" t="n">
        <v>70.8</v>
      </c>
      <c r="F16" s="7" t="n">
        <v>38560</v>
      </c>
      <c r="G16" s="0" t="n">
        <v>26.5</v>
      </c>
      <c r="H16" s="1" t="n">
        <f aca="false">+(G16-25)/10</f>
        <v>0.15</v>
      </c>
      <c r="I16" s="1" t="n">
        <f aca="false">1-0.203462*(H16)+0.038233*(H16)^2-0.005554*(H16)^3</f>
        <v>0.97032219775</v>
      </c>
      <c r="J16" s="1" t="n">
        <f aca="false">+E16*I16</f>
        <v>68.6988116007</v>
      </c>
      <c r="K16" s="0" t="n">
        <v>0.198</v>
      </c>
      <c r="L16" s="2" t="n">
        <f aca="false">0.0877*J16-1.8303</f>
        <v>4.19458577738139</v>
      </c>
      <c r="M16" s="3" t="n">
        <f aca="false">(J16-2.28*K16-3.44*K16^2)*0.08</f>
        <v>5.449000787256</v>
      </c>
      <c r="N16" s="4" t="n">
        <f aca="false">0.45+7.23*(J16/100)^1.78+19.54*K16-34.06*(J16/100)*K16</f>
        <v>3.39197593261186</v>
      </c>
    </row>
    <row r="17" customFormat="false" ht="12.75" hidden="false" customHeight="false" outlineLevel="0" collapsed="false">
      <c r="A17" s="0" t="s">
        <v>1043</v>
      </c>
      <c r="B17" s="0" t="n">
        <v>612573.887</v>
      </c>
      <c r="C17" s="0" t="n">
        <v>4202332.917</v>
      </c>
      <c r="D17" s="6" t="n">
        <v>61.8</v>
      </c>
      <c r="E17" s="6" t="n">
        <v>68.6</v>
      </c>
      <c r="F17" s="7" t="n">
        <v>38560</v>
      </c>
      <c r="G17" s="0" t="n">
        <v>26.5</v>
      </c>
      <c r="H17" s="1" t="n">
        <f aca="false">+(G17-25)/10</f>
        <v>0.15</v>
      </c>
      <c r="I17" s="1" t="n">
        <f aca="false">1-0.203462*(H17)+0.038233*(H17)^2-0.005554*(H17)^3</f>
        <v>0.97032219775</v>
      </c>
      <c r="J17" s="1" t="n">
        <f aca="false">+E17*I17</f>
        <v>66.56410276565</v>
      </c>
      <c r="K17" s="0" t="n">
        <v>0.198</v>
      </c>
      <c r="L17" s="2" t="n">
        <f aca="false">0.0877*J17-1.8303</f>
        <v>4.0073718125475</v>
      </c>
      <c r="M17" s="3" t="n">
        <f aca="false">(J17-2.28*K17-3.44*K17^2)*0.08</f>
        <v>5.278224080452</v>
      </c>
      <c r="N17" s="4" t="n">
        <f aca="false">0.45+7.23*(J17/100)^1.78+19.54*K17-34.06*(J17/100)*K17</f>
        <v>3.33344520021971</v>
      </c>
    </row>
    <row r="18" customFormat="false" ht="12.75" hidden="false" customHeight="false" outlineLevel="0" collapsed="false">
      <c r="A18" s="0" t="s">
        <v>1044</v>
      </c>
      <c r="B18" s="0" t="n">
        <v>612552.058</v>
      </c>
      <c r="C18" s="0" t="n">
        <v>4202331.835</v>
      </c>
      <c r="D18" s="6" t="n">
        <v>81.1</v>
      </c>
      <c r="E18" s="6" t="n">
        <v>92.6</v>
      </c>
      <c r="F18" s="7" t="n">
        <v>38560</v>
      </c>
      <c r="G18" s="0" t="n">
        <v>26.5</v>
      </c>
      <c r="H18" s="1" t="n">
        <f aca="false">+(G18-25)/10</f>
        <v>0.15</v>
      </c>
      <c r="I18" s="1" t="n">
        <f aca="false">1-0.203462*(H18)+0.038233*(H18)^2-0.005554*(H18)^3</f>
        <v>0.97032219775</v>
      </c>
      <c r="J18" s="1" t="n">
        <f aca="false">+E18*I18</f>
        <v>89.85183551165</v>
      </c>
      <c r="K18" s="0" t="n">
        <v>0.198</v>
      </c>
      <c r="L18" s="2" t="n">
        <f aca="false">0.0877*J18-1.8303</f>
        <v>6.0497059743717</v>
      </c>
      <c r="M18" s="3" t="n">
        <f aca="false">(J18-2.28*K18-3.44*K18^2)*0.08</f>
        <v>7.141242700132</v>
      </c>
      <c r="N18" s="4" t="n">
        <f aca="false">0.45+7.23*(J18/100)^1.78+19.54*K18-34.06*(J18/100)*K18</f>
        <v>4.23549827004533</v>
      </c>
    </row>
    <row r="19" customFormat="false" ht="12.75" hidden="false" customHeight="false" outlineLevel="0" collapsed="false">
      <c r="A19" s="0" t="s">
        <v>1045</v>
      </c>
      <c r="B19" s="0" t="n">
        <v>612529.926</v>
      </c>
      <c r="C19" s="0" t="n">
        <v>4202330.786</v>
      </c>
      <c r="D19" s="6" t="n">
        <v>88.8</v>
      </c>
      <c r="E19" s="6" t="n">
        <v>83.8</v>
      </c>
      <c r="F19" s="7" t="n">
        <v>38560</v>
      </c>
      <c r="G19" s="0" t="n">
        <v>26.5</v>
      </c>
      <c r="H19" s="1" t="n">
        <f aca="false">+(G19-25)/10</f>
        <v>0.15</v>
      </c>
      <c r="I19" s="1" t="n">
        <f aca="false">1-0.203462*(H19)+0.038233*(H19)^2-0.005554*(H19)^3</f>
        <v>0.97032219775</v>
      </c>
      <c r="J19" s="1" t="n">
        <f aca="false">+E19*I19</f>
        <v>81.31300017145</v>
      </c>
      <c r="K19" s="0" t="n">
        <v>0.198</v>
      </c>
      <c r="L19" s="2" t="n">
        <f aca="false">0.0877*J19-1.8303</f>
        <v>5.30085011503617</v>
      </c>
      <c r="M19" s="3" t="n">
        <f aca="false">(J19-2.28*K19-3.44*K19^2)*0.08</f>
        <v>6.458135872916</v>
      </c>
      <c r="N19" s="4" t="n">
        <f aca="false">0.45+7.23*(J19/100)^1.78+19.54*K19-34.06*(J19/100)*K19</f>
        <v>3.83818323302065</v>
      </c>
    </row>
    <row r="20" customFormat="false" ht="12.75" hidden="false" customHeight="false" outlineLevel="0" collapsed="false">
      <c r="A20" s="0" t="s">
        <v>1046</v>
      </c>
      <c r="B20" s="0" t="n">
        <v>612508.287</v>
      </c>
      <c r="C20" s="0" t="n">
        <v>4202333.056</v>
      </c>
      <c r="D20" s="6" t="n">
        <v>71.3</v>
      </c>
      <c r="E20" s="6" t="n">
        <v>69.7</v>
      </c>
      <c r="F20" s="7" t="n">
        <v>38560</v>
      </c>
      <c r="G20" s="0" t="n">
        <v>26.5</v>
      </c>
      <c r="H20" s="1" t="n">
        <f aca="false">+(G20-25)/10</f>
        <v>0.15</v>
      </c>
      <c r="I20" s="1" t="n">
        <f aca="false">1-0.203462*(H20)+0.038233*(H20)^2-0.005554*(H20)^3</f>
        <v>0.97032219775</v>
      </c>
      <c r="J20" s="1" t="n">
        <f aca="false">+E20*I20</f>
        <v>67.631457183175</v>
      </c>
      <c r="K20" s="0" t="n">
        <v>0.198</v>
      </c>
      <c r="L20" s="2" t="n">
        <f aca="false">0.0877*J20-1.8303</f>
        <v>4.10097879496445</v>
      </c>
      <c r="M20" s="3" t="n">
        <f aca="false">(J20-2.28*K20-3.44*K20^2)*0.08</f>
        <v>5.363612433854</v>
      </c>
      <c r="N20" s="4" t="n">
        <f aca="false">0.45+7.23*(J20/100)^1.78+19.54*K20-34.06*(J20/100)*K20</f>
        <v>3.3620873915827</v>
      </c>
    </row>
    <row r="21" customFormat="false" ht="12.75" hidden="false" customHeight="false" outlineLevel="0" collapsed="false">
      <c r="A21" s="0" t="s">
        <v>1047</v>
      </c>
      <c r="B21" s="0" t="n">
        <v>612483.457</v>
      </c>
      <c r="C21" s="0" t="n">
        <v>4202332.231</v>
      </c>
      <c r="D21" s="6" t="n">
        <v>91.4</v>
      </c>
      <c r="E21" s="6" t="n">
        <v>93.7</v>
      </c>
      <c r="F21" s="7" t="n">
        <v>38560</v>
      </c>
      <c r="G21" s="0" t="n">
        <v>26.5</v>
      </c>
      <c r="H21" s="1" t="n">
        <f aca="false">+(G21-25)/10</f>
        <v>0.15</v>
      </c>
      <c r="I21" s="1" t="n">
        <f aca="false">1-0.203462*(H21)+0.038233*(H21)^2-0.005554*(H21)^3</f>
        <v>0.97032219775</v>
      </c>
      <c r="J21" s="1" t="n">
        <f aca="false">+E21*I21</f>
        <v>90.919189929175</v>
      </c>
      <c r="K21" s="0" t="n">
        <v>0.198</v>
      </c>
      <c r="L21" s="2" t="n">
        <f aca="false">0.0877*J21-1.8303</f>
        <v>6.14331295678865</v>
      </c>
      <c r="M21" s="3" t="n">
        <f aca="false">(J21-2.28*K21-3.44*K21^2)*0.08</f>
        <v>7.226631053534</v>
      </c>
      <c r="N21" s="4" t="n">
        <f aca="false">0.45+7.23*(J21/100)^1.78+19.54*K21-34.06*(J21/100)*K21</f>
        <v>4.29046450819194</v>
      </c>
    </row>
    <row r="22" customFormat="false" ht="12.75" hidden="false" customHeight="false" outlineLevel="0" collapsed="false">
      <c r="A22" s="0" t="s">
        <v>1048</v>
      </c>
      <c r="B22" s="0" t="n">
        <v>612463.884</v>
      </c>
      <c r="C22" s="0" t="n">
        <v>4202329.385</v>
      </c>
      <c r="D22" s="6" t="n">
        <v>87.4</v>
      </c>
      <c r="E22" s="6" t="n">
        <v>79</v>
      </c>
      <c r="F22" s="7" t="n">
        <v>38560</v>
      </c>
      <c r="G22" s="0" t="n">
        <v>26.5</v>
      </c>
      <c r="H22" s="1" t="n">
        <f aca="false">+(G22-25)/10</f>
        <v>0.15</v>
      </c>
      <c r="I22" s="1" t="n">
        <f aca="false">1-0.203462*(H22)+0.038233*(H22)^2-0.005554*(H22)^3</f>
        <v>0.97032219775</v>
      </c>
      <c r="J22" s="1" t="n">
        <f aca="false">+E22*I22</f>
        <v>76.65545362225</v>
      </c>
      <c r="K22" s="0" t="n">
        <v>0.198</v>
      </c>
      <c r="L22" s="2" t="n">
        <f aca="false">0.0877*J22-1.8303</f>
        <v>4.89238328267133</v>
      </c>
      <c r="M22" s="3" t="n">
        <f aca="false">(J22-2.28*K22-3.44*K22^2)*0.08</f>
        <v>6.08553214898</v>
      </c>
      <c r="N22" s="4" t="n">
        <f aca="false">0.45+7.23*(J22/100)^1.78+19.54*K22-34.06*(J22/100)*K22</f>
        <v>3.65364363871536</v>
      </c>
    </row>
    <row r="23" customFormat="false" ht="12.75" hidden="false" customHeight="false" outlineLevel="0" collapsed="false">
      <c r="A23" s="0" t="s">
        <v>1049</v>
      </c>
      <c r="B23" s="0" t="n">
        <v>612442.775</v>
      </c>
      <c r="C23" s="0" t="n">
        <v>4202329.988</v>
      </c>
      <c r="D23" s="6" t="n">
        <v>67.2</v>
      </c>
      <c r="E23" s="6" t="n">
        <v>69.4</v>
      </c>
      <c r="F23" s="7" t="n">
        <v>38560</v>
      </c>
      <c r="G23" s="0" t="n">
        <v>26.5</v>
      </c>
      <c r="H23" s="1" t="n">
        <f aca="false">+(G23-25)/10</f>
        <v>0.15</v>
      </c>
      <c r="I23" s="1" t="n">
        <f aca="false">1-0.203462*(H23)+0.038233*(H23)^2-0.005554*(H23)^3</f>
        <v>0.97032219775</v>
      </c>
      <c r="J23" s="1" t="n">
        <f aca="false">+E23*I23</f>
        <v>67.34036052385</v>
      </c>
      <c r="K23" s="0" t="n">
        <v>0.198</v>
      </c>
      <c r="L23" s="2" t="n">
        <f aca="false">0.0877*J23-1.8303</f>
        <v>4.07544961794165</v>
      </c>
      <c r="M23" s="3" t="n">
        <f aca="false">(J23-2.28*K23-3.44*K23^2)*0.08</f>
        <v>5.340324701108</v>
      </c>
      <c r="N23" s="4" t="n">
        <f aca="false">0.45+7.23*(J23/100)^1.78+19.54*K23-34.06*(J23/100)*K23</f>
        <v>3.35415209760965</v>
      </c>
    </row>
    <row r="24" customFormat="false" ht="12.75" hidden="false" customHeight="false" outlineLevel="0" collapsed="false">
      <c r="A24" s="0" t="s">
        <v>1050</v>
      </c>
      <c r="B24" s="0" t="n">
        <v>612423.099</v>
      </c>
      <c r="C24" s="0" t="n">
        <v>4202331.411</v>
      </c>
      <c r="D24" s="6" t="n">
        <v>152.2</v>
      </c>
      <c r="E24" s="6" t="n">
        <v>135.7</v>
      </c>
      <c r="F24" s="7" t="n">
        <v>38560</v>
      </c>
      <c r="G24" s="0" t="n">
        <v>26.5</v>
      </c>
      <c r="H24" s="1" t="n">
        <f aca="false">+(G24-25)/10</f>
        <v>0.15</v>
      </c>
      <c r="I24" s="1" t="n">
        <f aca="false">1-0.203462*(H24)+0.038233*(H24)^2-0.005554*(H24)^3</f>
        <v>0.97032219775</v>
      </c>
      <c r="J24" s="1" t="n">
        <f aca="false">+E24*I24</f>
        <v>131.672722234675</v>
      </c>
      <c r="K24" s="0" t="n">
        <v>0.198</v>
      </c>
      <c r="L24" s="2" t="n">
        <f aca="false">0.0877*J24-1.8303</f>
        <v>9.717397739981</v>
      </c>
      <c r="M24" s="3" t="n">
        <f aca="false">(J24-2.28*K24-3.44*K24^2)*0.08</f>
        <v>10.486913637974</v>
      </c>
      <c r="N24" s="4" t="n">
        <f aca="false">0.45+7.23*(J24/100)^1.78+19.54*K24-34.06*(J24/100)*K24</f>
        <v>7.23795132303179</v>
      </c>
    </row>
    <row r="25" customFormat="false" ht="12.75" hidden="false" customHeight="false" outlineLevel="0" collapsed="false">
      <c r="A25" s="0" t="s">
        <v>1051</v>
      </c>
      <c r="B25" s="0" t="n">
        <v>612404.412</v>
      </c>
      <c r="C25" s="0" t="n">
        <v>4202329.498</v>
      </c>
      <c r="D25" s="6" t="n">
        <v>126.4</v>
      </c>
      <c r="E25" s="6" t="n">
        <v>126.7</v>
      </c>
      <c r="F25" s="7" t="n">
        <v>38560</v>
      </c>
      <c r="G25" s="0" t="n">
        <v>26.5</v>
      </c>
      <c r="H25" s="1" t="n">
        <f aca="false">+(G25-25)/10</f>
        <v>0.15</v>
      </c>
      <c r="I25" s="1" t="n">
        <f aca="false">1-0.203462*(H25)+0.038233*(H25)^2-0.005554*(H25)^3</f>
        <v>0.97032219775</v>
      </c>
      <c r="J25" s="1" t="n">
        <f aca="false">+E25*I25</f>
        <v>122.939822454925</v>
      </c>
      <c r="K25" s="0" t="n">
        <v>0.198</v>
      </c>
      <c r="L25" s="2" t="n">
        <f aca="false">0.0877*J25-1.8303</f>
        <v>8.95152242929692</v>
      </c>
      <c r="M25" s="3" t="n">
        <f aca="false">(J25-2.28*K25-3.44*K25^2)*0.08</f>
        <v>9.788281655594</v>
      </c>
      <c r="N25" s="4" t="n">
        <f aca="false">0.45+7.23*(J25/100)^1.78+19.54*K25-34.06*(J25/100)*K25</f>
        <v>6.47018391344646</v>
      </c>
    </row>
    <row r="26" customFormat="false" ht="12.75" hidden="false" customHeight="false" outlineLevel="0" collapsed="false">
      <c r="A26" s="0" t="s">
        <v>1052</v>
      </c>
      <c r="B26" s="0" t="n">
        <v>612407.941</v>
      </c>
      <c r="C26" s="0" t="n">
        <v>4202466.009</v>
      </c>
      <c r="D26" s="6" t="n">
        <v>109.5</v>
      </c>
      <c r="E26" s="6" t="n">
        <v>112.7</v>
      </c>
      <c r="F26" s="7" t="n">
        <v>38560</v>
      </c>
      <c r="G26" s="0" t="n">
        <v>26.5</v>
      </c>
      <c r="H26" s="1" t="n">
        <f aca="false">+(G26-25)/10</f>
        <v>0.15</v>
      </c>
      <c r="I26" s="1" t="n">
        <f aca="false">1-0.203462*(H26)+0.038233*(H26)^2-0.005554*(H26)^3</f>
        <v>0.97032219775</v>
      </c>
      <c r="J26" s="1" t="n">
        <f aca="false">+E26*I26</f>
        <v>109.355311686425</v>
      </c>
      <c r="K26" s="0" t="n">
        <v>0.198</v>
      </c>
      <c r="L26" s="2" t="n">
        <f aca="false">0.0877*J26-1.8303</f>
        <v>7.76016083489947</v>
      </c>
      <c r="M26" s="3" t="n">
        <f aca="false">(J26-2.28*K26-3.44*K26^2)*0.08</f>
        <v>8.701520794114</v>
      </c>
      <c r="N26" s="4" t="n">
        <f aca="false">0.45+7.23*(J26/100)^1.78+19.54*K26-34.06*(J26/100)*K26</f>
        <v>5.42173617556123</v>
      </c>
    </row>
    <row r="27" customFormat="false" ht="12.75" hidden="false" customHeight="false" outlineLevel="0" collapsed="false">
      <c r="A27" s="0" t="s">
        <v>1053</v>
      </c>
      <c r="B27" s="0" t="n">
        <v>612434.159</v>
      </c>
      <c r="C27" s="0" t="n">
        <v>4202463.932</v>
      </c>
      <c r="D27" s="6" t="n">
        <v>75.8</v>
      </c>
      <c r="E27" s="6" t="n">
        <v>90.7</v>
      </c>
      <c r="F27" s="7" t="n">
        <v>38560</v>
      </c>
      <c r="G27" s="0" t="n">
        <v>26.5</v>
      </c>
      <c r="H27" s="1" t="n">
        <f aca="false">+(G27-25)/10</f>
        <v>0.15</v>
      </c>
      <c r="I27" s="1" t="n">
        <f aca="false">1-0.203462*(H27)+0.038233*(H27)^2-0.005554*(H27)^3</f>
        <v>0.97032219775</v>
      </c>
      <c r="J27" s="1" t="n">
        <f aca="false">+E27*I27</f>
        <v>88.008223335925</v>
      </c>
      <c r="K27" s="0" t="n">
        <v>0.198</v>
      </c>
      <c r="L27" s="2" t="n">
        <f aca="false">0.0877*J27-1.8303</f>
        <v>5.88802118656062</v>
      </c>
      <c r="M27" s="3" t="n">
        <f aca="false">(J27-2.28*K27-3.44*K27^2)*0.08</f>
        <v>6.993753726074</v>
      </c>
      <c r="N27" s="4" t="n">
        <f aca="false">0.45+7.23*(J27/100)^1.78+19.54*K27-34.06*(J27/100)*K27</f>
        <v>4.1433160957545</v>
      </c>
    </row>
    <row r="28" customFormat="false" ht="12.75" hidden="false" customHeight="false" outlineLevel="0" collapsed="false">
      <c r="A28" s="0" t="s">
        <v>1054</v>
      </c>
      <c r="B28" s="0" t="n">
        <v>612462.973</v>
      </c>
      <c r="C28" s="0" t="n">
        <v>4202463.138</v>
      </c>
      <c r="D28" s="6" t="n">
        <v>85.8</v>
      </c>
      <c r="E28" s="6" t="n">
        <v>92</v>
      </c>
      <c r="F28" s="7" t="n">
        <v>38560</v>
      </c>
      <c r="G28" s="0" t="n">
        <v>26.5</v>
      </c>
      <c r="H28" s="1" t="n">
        <f aca="false">+(G28-25)/10</f>
        <v>0.15</v>
      </c>
      <c r="I28" s="1" t="n">
        <f aca="false">1-0.203462*(H28)+0.038233*(H28)^2-0.005554*(H28)^3</f>
        <v>0.97032219775</v>
      </c>
      <c r="J28" s="1" t="n">
        <f aca="false">+E28*I28</f>
        <v>89.269642193</v>
      </c>
      <c r="K28" s="0" t="n">
        <v>0.198</v>
      </c>
      <c r="L28" s="2" t="n">
        <f aca="false">0.0877*J28-1.8303</f>
        <v>5.9986476203261</v>
      </c>
      <c r="M28" s="3" t="n">
        <f aca="false">(J28-2.28*K28-3.44*K28^2)*0.08</f>
        <v>7.09466723464</v>
      </c>
      <c r="N28" s="4" t="n">
        <f aca="false">0.45+7.23*(J28/100)^1.78+19.54*K28-34.06*(J28/100)*K28</f>
        <v>4.20600998218588</v>
      </c>
    </row>
    <row r="29" customFormat="false" ht="12.75" hidden="false" customHeight="false" outlineLevel="0" collapsed="false">
      <c r="A29" s="0" t="s">
        <v>1055</v>
      </c>
      <c r="B29" s="0" t="n">
        <v>612505.357</v>
      </c>
      <c r="C29" s="0" t="n">
        <v>4202460.381</v>
      </c>
      <c r="D29" s="6" t="n">
        <v>91.6</v>
      </c>
      <c r="E29" s="6" t="n">
        <v>99</v>
      </c>
      <c r="F29" s="7" t="n">
        <v>38560</v>
      </c>
      <c r="G29" s="0" t="n">
        <v>26.5</v>
      </c>
      <c r="H29" s="1" t="n">
        <f aca="false">+(G29-25)/10</f>
        <v>0.15</v>
      </c>
      <c r="I29" s="1" t="n">
        <f aca="false">1-0.203462*(H29)+0.038233*(H29)^2-0.005554*(H29)^3</f>
        <v>0.97032219775</v>
      </c>
      <c r="J29" s="1" t="n">
        <f aca="false">+E29*I29</f>
        <v>96.06189757725</v>
      </c>
      <c r="K29" s="0" t="n">
        <v>0.198</v>
      </c>
      <c r="L29" s="2" t="n">
        <f aca="false">0.0877*J29-1.8303</f>
        <v>6.59432841752483</v>
      </c>
      <c r="M29" s="3" t="n">
        <f aca="false">(J29-2.28*K29-3.44*K29^2)*0.08</f>
        <v>7.63804766538</v>
      </c>
      <c r="N29" s="4" t="n">
        <f aca="false">0.45+7.23*(J29/100)^1.78+19.54*K29-34.06*(J29/100)*K29</f>
        <v>4.57161739687502</v>
      </c>
    </row>
    <row r="30" customFormat="false" ht="12.75" hidden="false" customHeight="false" outlineLevel="0" collapsed="false">
      <c r="A30" s="0" t="s">
        <v>1056</v>
      </c>
      <c r="B30" s="0" t="n">
        <v>612518.451</v>
      </c>
      <c r="C30" s="0" t="n">
        <v>4202464.198</v>
      </c>
      <c r="D30" s="6" t="n">
        <v>82.4</v>
      </c>
      <c r="E30" s="6" t="n">
        <v>95.6</v>
      </c>
      <c r="F30" s="7" t="n">
        <v>38560</v>
      </c>
      <c r="G30" s="0" t="n">
        <v>26.5</v>
      </c>
      <c r="H30" s="1" t="n">
        <f aca="false">+(G30-25)/10</f>
        <v>0.15</v>
      </c>
      <c r="I30" s="1" t="n">
        <f aca="false">1-0.203462*(H30)+0.038233*(H30)^2-0.005554*(H30)^3</f>
        <v>0.97032219775</v>
      </c>
      <c r="J30" s="1" t="n">
        <f aca="false">+E30*I30</f>
        <v>92.7628021049</v>
      </c>
      <c r="K30" s="0" t="n">
        <v>0.198</v>
      </c>
      <c r="L30" s="2" t="n">
        <f aca="false">0.0877*J30-1.8303</f>
        <v>6.30499774459973</v>
      </c>
      <c r="M30" s="3" t="n">
        <f aca="false">(J30-2.28*K30-3.44*K30^2)*0.08</f>
        <v>7.374120027592</v>
      </c>
      <c r="N30" s="4" t="n">
        <f aca="false">0.45+7.23*(J30/100)^1.78+19.54*K30-34.06*(J30/100)*K30</f>
        <v>4.38815507664262</v>
      </c>
    </row>
    <row r="31" customFormat="false" ht="12.75" hidden="false" customHeight="false" outlineLevel="0" collapsed="false">
      <c r="A31" s="0" t="s">
        <v>1057</v>
      </c>
      <c r="B31" s="0" t="n">
        <v>612542.438</v>
      </c>
      <c r="C31" s="0" t="n">
        <v>4202463.105</v>
      </c>
      <c r="D31" s="6" t="n">
        <v>106.7</v>
      </c>
      <c r="E31" s="6" t="n">
        <v>110.1</v>
      </c>
      <c r="F31" s="7" t="n">
        <v>38560</v>
      </c>
      <c r="G31" s="0" t="n">
        <v>26.5</v>
      </c>
      <c r="H31" s="1" t="n">
        <f aca="false">+(G31-25)/10</f>
        <v>0.15</v>
      </c>
      <c r="I31" s="1" t="n">
        <f aca="false">1-0.203462*(H31)+0.038233*(H31)^2-0.005554*(H31)^3</f>
        <v>0.97032219775</v>
      </c>
      <c r="J31" s="1" t="n">
        <f aca="false">+E31*I31</f>
        <v>106.832473972275</v>
      </c>
      <c r="K31" s="0" t="n">
        <v>0.198</v>
      </c>
      <c r="L31" s="2" t="n">
        <f aca="false">0.0877*J31-1.8303</f>
        <v>7.53890796736852</v>
      </c>
      <c r="M31" s="3" t="n">
        <f aca="false">(J31-2.28*K31-3.44*K31^2)*0.08</f>
        <v>8.499693776982</v>
      </c>
      <c r="N31" s="4" t="n">
        <f aca="false">0.45+7.23*(J31/100)^1.78+19.54*K31-34.06*(J31/100)*K31</f>
        <v>5.24687989269198</v>
      </c>
    </row>
    <row r="32" customFormat="false" ht="12.75" hidden="false" customHeight="false" outlineLevel="0" collapsed="false">
      <c r="A32" s="0" t="s">
        <v>1058</v>
      </c>
      <c r="B32" s="0" t="n">
        <v>612561.163</v>
      </c>
      <c r="C32" s="0" t="n">
        <v>4202464.377</v>
      </c>
      <c r="D32" s="6" t="n">
        <v>96.7</v>
      </c>
      <c r="E32" s="6" t="n">
        <v>104.3</v>
      </c>
      <c r="F32" s="7" t="n">
        <v>38560</v>
      </c>
      <c r="G32" s="0" t="n">
        <v>26.5</v>
      </c>
      <c r="H32" s="1" t="n">
        <f aca="false">+(G32-25)/10</f>
        <v>0.15</v>
      </c>
      <c r="I32" s="1" t="n">
        <f aca="false">1-0.203462*(H32)+0.038233*(H32)^2-0.005554*(H32)^3</f>
        <v>0.97032219775</v>
      </c>
      <c r="J32" s="1" t="n">
        <f aca="false">+E32*I32</f>
        <v>101.204605225325</v>
      </c>
      <c r="K32" s="0" t="n">
        <v>0.198</v>
      </c>
      <c r="L32" s="2" t="n">
        <f aca="false">0.0877*J32-1.8303</f>
        <v>7.045343878261</v>
      </c>
      <c r="M32" s="3" t="n">
        <f aca="false">(J32-2.28*K32-3.44*K32^2)*0.08</f>
        <v>8.049464277226</v>
      </c>
      <c r="N32" s="4" t="n">
        <f aca="false">0.45+7.23*(J32/100)^1.78+19.54*K32-34.06*(J32/100)*K32</f>
        <v>4.8795559964745</v>
      </c>
    </row>
    <row r="33" customFormat="false" ht="12.75" hidden="false" customHeight="false" outlineLevel="0" collapsed="false">
      <c r="A33" s="0" t="s">
        <v>1059</v>
      </c>
      <c r="B33" s="0" t="n">
        <v>612586.211</v>
      </c>
      <c r="C33" s="0" t="n">
        <v>4202466.982</v>
      </c>
      <c r="D33" s="6" t="n">
        <v>83.4</v>
      </c>
      <c r="E33" s="6" t="n">
        <v>81.6</v>
      </c>
      <c r="F33" s="7" t="n">
        <v>38560</v>
      </c>
      <c r="G33" s="0" t="n">
        <v>26.5</v>
      </c>
      <c r="H33" s="1" t="n">
        <f aca="false">+(G33-25)/10</f>
        <v>0.15</v>
      </c>
      <c r="I33" s="1" t="n">
        <f aca="false">1-0.203462*(H33)+0.038233*(H33)^2-0.005554*(H33)^3</f>
        <v>0.97032219775</v>
      </c>
      <c r="J33" s="1" t="n">
        <f aca="false">+E33*I33</f>
        <v>79.1782913364</v>
      </c>
      <c r="K33" s="0" t="n">
        <v>0.198</v>
      </c>
      <c r="L33" s="2" t="n">
        <f aca="false">0.0877*J33-1.8303</f>
        <v>5.11363615020228</v>
      </c>
      <c r="M33" s="3" t="n">
        <f aca="false">(J33-2.28*K33-3.44*K33^2)*0.08</f>
        <v>6.287359166112</v>
      </c>
      <c r="N33" s="4" t="n">
        <f aca="false">0.45+7.23*(J33/100)^1.78+19.54*K33-34.06*(J33/100)*K33</f>
        <v>3.75075601328714</v>
      </c>
    </row>
    <row r="34" customFormat="false" ht="12.75" hidden="false" customHeight="false" outlineLevel="0" collapsed="false">
      <c r="A34" s="0" t="s">
        <v>1060</v>
      </c>
      <c r="B34" s="0" t="n">
        <v>612611.294</v>
      </c>
      <c r="C34" s="0" t="n">
        <v>4202466.025</v>
      </c>
      <c r="D34" s="6" t="n">
        <v>69.8</v>
      </c>
      <c r="E34" s="6" t="n">
        <v>76.7</v>
      </c>
      <c r="F34" s="7" t="n">
        <v>38560</v>
      </c>
      <c r="G34" s="0" t="n">
        <v>26.5</v>
      </c>
      <c r="H34" s="1" t="n">
        <f aca="false">+(G34-25)/10</f>
        <v>0.15</v>
      </c>
      <c r="I34" s="1" t="n">
        <f aca="false">1-0.203462*(H34)+0.038233*(H34)^2-0.005554*(H34)^3</f>
        <v>0.97032219775</v>
      </c>
      <c r="J34" s="1" t="n">
        <f aca="false">+E34*I34</f>
        <v>74.423712567425</v>
      </c>
      <c r="K34" s="0" t="n">
        <v>0.198</v>
      </c>
      <c r="L34" s="2" t="n">
        <f aca="false">0.0877*J34-1.8303</f>
        <v>4.69665959216317</v>
      </c>
      <c r="M34" s="3" t="n">
        <f aca="false">(J34-2.28*K34-3.44*K34^2)*0.08</f>
        <v>5.906992864594</v>
      </c>
      <c r="N34" s="4" t="n">
        <f aca="false">0.45+7.23*(J34/100)^1.78+19.54*K34-34.06*(J34/100)*K34</f>
        <v>3.57338158750142</v>
      </c>
    </row>
    <row r="35" customFormat="false" ht="12.75" hidden="false" customHeight="false" outlineLevel="0" collapsed="false">
      <c r="A35" s="0" t="s">
        <v>1061</v>
      </c>
      <c r="B35" s="0" t="n">
        <v>612636.815</v>
      </c>
      <c r="C35" s="0" t="n">
        <v>4202464.748</v>
      </c>
      <c r="D35" s="6" t="n">
        <v>56.9</v>
      </c>
      <c r="E35" s="6" t="n">
        <v>67.3</v>
      </c>
      <c r="F35" s="7" t="n">
        <v>38560</v>
      </c>
      <c r="G35" s="0" t="n">
        <v>26.5</v>
      </c>
      <c r="H35" s="1" t="n">
        <f aca="false">+(G35-25)/10</f>
        <v>0.15</v>
      </c>
      <c r="I35" s="1" t="n">
        <f aca="false">1-0.203462*(H35)+0.038233*(H35)^2-0.005554*(H35)^3</f>
        <v>0.97032219775</v>
      </c>
      <c r="J35" s="1" t="n">
        <f aca="false">+E35*I35</f>
        <v>65.302683908575</v>
      </c>
      <c r="K35" s="0" t="n">
        <v>0.198</v>
      </c>
      <c r="L35" s="2" t="n">
        <f aca="false">0.0877*J35-1.8303</f>
        <v>3.89674537878203</v>
      </c>
      <c r="M35" s="3" t="n">
        <f aca="false">(J35-2.28*K35-3.44*K35^2)*0.08</f>
        <v>5.177310571886</v>
      </c>
      <c r="N35" s="4" t="n">
        <f aca="false">0.45+7.23*(J35/100)^1.78+19.54*K35-34.06*(J35/100)*K35</f>
        <v>3.30120818220772</v>
      </c>
    </row>
    <row r="36" customFormat="false" ht="12.75" hidden="false" customHeight="false" outlineLevel="0" collapsed="false">
      <c r="A36" s="0" t="s">
        <v>1062</v>
      </c>
      <c r="B36" s="0" t="n">
        <v>612661.03</v>
      </c>
      <c r="C36" s="0" t="n">
        <v>4202463.696</v>
      </c>
      <c r="D36" s="6" t="n">
        <v>57.9</v>
      </c>
      <c r="E36" s="6" t="n">
        <v>50.5</v>
      </c>
      <c r="F36" s="7" t="n">
        <v>38560</v>
      </c>
      <c r="G36" s="0" t="n">
        <v>26.5</v>
      </c>
      <c r="H36" s="1" t="n">
        <f aca="false">+(G36-25)/10</f>
        <v>0.15</v>
      </c>
      <c r="I36" s="1" t="n">
        <f aca="false">1-0.203462*(H36)+0.038233*(H36)^2-0.005554*(H36)^3</f>
        <v>0.97032219775</v>
      </c>
      <c r="J36" s="1" t="n">
        <f aca="false">+E36*I36</f>
        <v>49.001270986375</v>
      </c>
      <c r="K36" s="0" t="n">
        <v>0.198</v>
      </c>
      <c r="L36" s="2" t="n">
        <f aca="false">0.0877*J36-1.8303</f>
        <v>2.46711146550509</v>
      </c>
      <c r="M36" s="3" t="n">
        <f aca="false">(J36-2.28*K36-3.44*K36^2)*0.08</f>
        <v>3.87319753811</v>
      </c>
      <c r="N36" s="4" t="n">
        <f aca="false">0.45+7.23*(J36/100)^1.78+19.54*K36-34.06*(J36/100)*K36</f>
        <v>3.04532115020894</v>
      </c>
    </row>
    <row r="37" customFormat="false" ht="12.75" hidden="false" customHeight="false" outlineLevel="0" collapsed="false">
      <c r="A37" s="0" t="s">
        <v>1063</v>
      </c>
      <c r="B37" s="0" t="n">
        <v>612684.499</v>
      </c>
      <c r="C37" s="0" t="n">
        <v>4202465.972</v>
      </c>
      <c r="D37" s="6" t="n">
        <v>61.1</v>
      </c>
      <c r="E37" s="6" t="n">
        <v>60.4</v>
      </c>
      <c r="F37" s="7" t="n">
        <v>38560</v>
      </c>
      <c r="G37" s="0" t="n">
        <v>26.5</v>
      </c>
      <c r="H37" s="1" t="n">
        <f aca="false">+(G37-25)/10</f>
        <v>0.15</v>
      </c>
      <c r="I37" s="1" t="n">
        <f aca="false">1-0.203462*(H37)+0.038233*(H37)^2-0.005554*(H37)^3</f>
        <v>0.97032219775</v>
      </c>
      <c r="J37" s="1" t="n">
        <f aca="false">+E37*I37</f>
        <v>58.6074607441</v>
      </c>
      <c r="K37" s="0" t="n">
        <v>0.198</v>
      </c>
      <c r="L37" s="2" t="n">
        <f aca="false">0.0877*J37-1.8303</f>
        <v>3.30957430725757</v>
      </c>
      <c r="M37" s="3" t="n">
        <f aca="false">(J37-2.28*K37-3.44*K37^2)*0.08</f>
        <v>4.641692718728</v>
      </c>
      <c r="N37" s="4" t="n">
        <f aca="false">0.45+7.23*(J37/100)^1.78+19.54*K37-34.06*(J37/100)*K37</f>
        <v>3.15965452455631</v>
      </c>
    </row>
    <row r="38" customFormat="false" ht="12.75" hidden="false" customHeight="false" outlineLevel="0" collapsed="false">
      <c r="A38" s="0" t="s">
        <v>1064</v>
      </c>
      <c r="B38" s="0" t="n">
        <v>612708.754</v>
      </c>
      <c r="C38" s="0" t="n">
        <v>4202468.4</v>
      </c>
      <c r="D38" s="6" t="n">
        <v>48.4</v>
      </c>
      <c r="E38" s="6" t="n">
        <v>67</v>
      </c>
      <c r="F38" s="7" t="n">
        <v>38560</v>
      </c>
      <c r="G38" s="0" t="n">
        <v>26.5</v>
      </c>
      <c r="H38" s="1" t="n">
        <f aca="false">+(G38-25)/10</f>
        <v>0.15</v>
      </c>
      <c r="I38" s="1" t="n">
        <f aca="false">1-0.203462*(H38)+0.038233*(H38)^2-0.005554*(H38)^3</f>
        <v>0.97032219775</v>
      </c>
      <c r="J38" s="1" t="n">
        <f aca="false">+E38*I38</f>
        <v>65.01158724925</v>
      </c>
      <c r="K38" s="0" t="n">
        <v>0.198</v>
      </c>
      <c r="L38" s="2" t="n">
        <f aca="false">0.0877*J38-1.8303</f>
        <v>3.87121620175923</v>
      </c>
      <c r="M38" s="3" t="n">
        <f aca="false">(J38-2.28*K38-3.44*K38^2)*0.08</f>
        <v>5.15402283914</v>
      </c>
      <c r="N38" s="4" t="n">
        <f aca="false">0.45+7.23*(J38/100)^1.78+19.54*K38-34.06*(J38/100)*K38</f>
        <v>3.29401772212285</v>
      </c>
    </row>
    <row r="39" customFormat="false" ht="12.75" hidden="false" customHeight="false" outlineLevel="0" collapsed="false">
      <c r="A39" s="0" t="s">
        <v>1065</v>
      </c>
      <c r="B39" s="0" t="n">
        <v>612725.603</v>
      </c>
      <c r="C39" s="0" t="n">
        <v>4202469.06</v>
      </c>
      <c r="D39" s="6" t="n">
        <v>53.6</v>
      </c>
      <c r="E39" s="6" t="n">
        <v>62.5</v>
      </c>
      <c r="F39" s="7" t="n">
        <v>38560</v>
      </c>
      <c r="G39" s="0" t="n">
        <v>26.5</v>
      </c>
      <c r="H39" s="1" t="n">
        <f aca="false">+(G39-25)/10</f>
        <v>0.15</v>
      </c>
      <c r="I39" s="1" t="n">
        <f aca="false">1-0.203462*(H39)+0.038233*(H39)^2-0.005554*(H39)^3</f>
        <v>0.97032219775</v>
      </c>
      <c r="J39" s="1" t="n">
        <f aca="false">+E39*I39</f>
        <v>60.645137359375</v>
      </c>
      <c r="K39" s="0" t="n">
        <v>0.198</v>
      </c>
      <c r="L39" s="2" t="n">
        <f aca="false">0.0877*J39-1.8303</f>
        <v>3.48827854641719</v>
      </c>
      <c r="M39" s="3" t="n">
        <f aca="false">(J39-2.28*K39-3.44*K39^2)*0.08</f>
        <v>4.80470684795</v>
      </c>
      <c r="N39" s="4" t="n">
        <f aca="false">0.45+7.23*(J39/100)^1.78+19.54*K39-34.06*(J39/100)*K39</f>
        <v>3.19743499328072</v>
      </c>
    </row>
    <row r="40" customFormat="false" ht="12.75" hidden="false" customHeight="false" outlineLevel="0" collapsed="false">
      <c r="A40" s="0" t="s">
        <v>1066</v>
      </c>
      <c r="B40" s="0" t="n">
        <v>612799.133</v>
      </c>
      <c r="C40" s="0" t="n">
        <v>4202567.197</v>
      </c>
      <c r="D40" s="6" t="n">
        <v>81.8</v>
      </c>
      <c r="E40" s="6" t="n">
        <v>96.2</v>
      </c>
      <c r="F40" s="7" t="n">
        <v>38560</v>
      </c>
      <c r="G40" s="0" t="n">
        <v>26.5</v>
      </c>
      <c r="H40" s="1" t="n">
        <f aca="false">+(G40-25)/10</f>
        <v>0.15</v>
      </c>
      <c r="I40" s="1" t="n">
        <f aca="false">1-0.203462*(H40)+0.038233*(H40)^2-0.005554*(H40)^3</f>
        <v>0.97032219775</v>
      </c>
      <c r="J40" s="1" t="n">
        <f aca="false">+E40*I40</f>
        <v>93.34499542355</v>
      </c>
      <c r="K40" s="0" t="n">
        <v>0.198</v>
      </c>
      <c r="L40" s="2" t="n">
        <f aca="false">0.0877*J40-1.8303</f>
        <v>6.35605609864534</v>
      </c>
      <c r="M40" s="3" t="n">
        <f aca="false">(J40-2.28*K40-3.44*K40^2)*0.08</f>
        <v>7.420695493084</v>
      </c>
      <c r="N40" s="4" t="n">
        <f aca="false">0.45+7.23*(J40/100)^1.78+19.54*K40-34.06*(J40/100)*K40</f>
        <v>4.41972610261288</v>
      </c>
    </row>
    <row r="41" customFormat="false" ht="12.75" hidden="false" customHeight="false" outlineLevel="0" collapsed="false">
      <c r="A41" s="0" t="s">
        <v>1067</v>
      </c>
      <c r="B41" s="0" t="n">
        <v>612772.02</v>
      </c>
      <c r="C41" s="0" t="n">
        <v>4202567.009</v>
      </c>
      <c r="D41" s="6" t="n">
        <v>104.7</v>
      </c>
      <c r="E41" s="6" t="n">
        <v>119.5</v>
      </c>
      <c r="F41" s="7" t="n">
        <v>38560</v>
      </c>
      <c r="G41" s="0" t="n">
        <v>26.5</v>
      </c>
      <c r="H41" s="1" t="n">
        <f aca="false">+(G41-25)/10</f>
        <v>0.15</v>
      </c>
      <c r="I41" s="1" t="n">
        <f aca="false">1-0.203462*(H41)+0.038233*(H41)^2-0.005554*(H41)^3</f>
        <v>0.97032219775</v>
      </c>
      <c r="J41" s="1" t="n">
        <f aca="false">+E41*I41</f>
        <v>115.953502631125</v>
      </c>
      <c r="K41" s="0" t="n">
        <v>0.198</v>
      </c>
      <c r="L41" s="2" t="n">
        <f aca="false">0.0877*J41-1.8303</f>
        <v>8.33882218074966</v>
      </c>
      <c r="M41" s="3" t="n">
        <f aca="false">(J41-2.28*K41-3.44*K41^2)*0.08</f>
        <v>9.22937606969</v>
      </c>
      <c r="N41" s="4" t="n">
        <f aca="false">0.45+7.23*(J41/100)^1.78+19.54*K41-34.06*(J41/100)*K41</f>
        <v>5.90859085687724</v>
      </c>
    </row>
    <row r="42" customFormat="false" ht="12.75" hidden="false" customHeight="false" outlineLevel="0" collapsed="false">
      <c r="A42" s="0" t="s">
        <v>1068</v>
      </c>
      <c r="B42" s="0" t="n">
        <v>612755.173</v>
      </c>
      <c r="C42" s="0" t="n">
        <v>4202564.601</v>
      </c>
      <c r="D42" s="6" t="n">
        <v>89.9</v>
      </c>
      <c r="E42" s="6" t="n">
        <v>103.9</v>
      </c>
      <c r="F42" s="7" t="n">
        <v>38560</v>
      </c>
      <c r="G42" s="0" t="n">
        <v>26.5</v>
      </c>
      <c r="H42" s="1" t="n">
        <f aca="false">+(G42-25)/10</f>
        <v>0.15</v>
      </c>
      <c r="I42" s="1" t="n">
        <f aca="false">1-0.203462*(H42)+0.038233*(H42)^2-0.005554*(H42)^3</f>
        <v>0.97032219775</v>
      </c>
      <c r="J42" s="1" t="n">
        <f aca="false">+E42*I42</f>
        <v>100.816476346225</v>
      </c>
      <c r="K42" s="0" t="n">
        <v>0.198</v>
      </c>
      <c r="L42" s="2" t="n">
        <f aca="false">0.0877*J42-1.8303</f>
        <v>7.01130497556393</v>
      </c>
      <c r="M42" s="3" t="n">
        <f aca="false">(J42-2.28*K42-3.44*K42^2)*0.08</f>
        <v>8.018413966898</v>
      </c>
      <c r="N42" s="4" t="n">
        <f aca="false">0.45+7.23*(J42/100)^1.78+19.54*K42-34.06*(J42/100)*K42</f>
        <v>4.85538780986178</v>
      </c>
    </row>
    <row r="43" customFormat="false" ht="12.75" hidden="false" customHeight="false" outlineLevel="0" collapsed="false">
      <c r="A43" s="0" t="s">
        <v>1069</v>
      </c>
      <c r="B43" s="0" t="n">
        <v>612739.576</v>
      </c>
      <c r="C43" s="0" t="n">
        <v>4202559.707</v>
      </c>
      <c r="D43" s="6" t="n">
        <v>94.2</v>
      </c>
      <c r="E43" s="6" t="n">
        <v>108.7</v>
      </c>
      <c r="F43" s="7" t="n">
        <v>38560</v>
      </c>
      <c r="G43" s="0" t="n">
        <v>26.5</v>
      </c>
      <c r="H43" s="1" t="n">
        <f aca="false">+(G43-25)/10</f>
        <v>0.15</v>
      </c>
      <c r="I43" s="1" t="n">
        <f aca="false">1-0.203462*(H43)+0.038233*(H43)^2-0.005554*(H43)^3</f>
        <v>0.97032219775</v>
      </c>
      <c r="J43" s="1" t="n">
        <f aca="false">+E43*I43</f>
        <v>105.474022895425</v>
      </c>
      <c r="K43" s="0" t="n">
        <v>0.198</v>
      </c>
      <c r="L43" s="2" t="n">
        <f aca="false">0.0877*J43-1.8303</f>
        <v>7.41977180792877</v>
      </c>
      <c r="M43" s="3" t="n">
        <f aca="false">(J43-2.28*K43-3.44*K43^2)*0.08</f>
        <v>8.391017690834</v>
      </c>
      <c r="N43" s="4" t="n">
        <f aca="false">0.45+7.23*(J43/100)^1.78+19.54*K43-34.06*(J43/100)*K43</f>
        <v>5.15533257270279</v>
      </c>
    </row>
    <row r="44" customFormat="false" ht="12.75" hidden="false" customHeight="false" outlineLevel="0" collapsed="false">
      <c r="A44" s="0" t="s">
        <v>1070</v>
      </c>
      <c r="B44" s="0" t="n">
        <v>612718.386</v>
      </c>
      <c r="C44" s="0" t="n">
        <v>4202560.949</v>
      </c>
      <c r="D44" s="6" t="n">
        <v>83.7</v>
      </c>
      <c r="E44" s="6" t="n">
        <v>96.7</v>
      </c>
      <c r="F44" s="7" t="n">
        <v>38560</v>
      </c>
      <c r="G44" s="0" t="n">
        <v>26.5</v>
      </c>
      <c r="H44" s="1" t="n">
        <f aca="false">+(G44-25)/10</f>
        <v>0.15</v>
      </c>
      <c r="I44" s="1" t="n">
        <f aca="false">1-0.203462*(H44)+0.038233*(H44)^2-0.005554*(H44)^3</f>
        <v>0.97032219775</v>
      </c>
      <c r="J44" s="1" t="n">
        <f aca="false">+E44*I44</f>
        <v>93.830156522425</v>
      </c>
      <c r="K44" s="0" t="n">
        <v>0.198</v>
      </c>
      <c r="L44" s="2" t="n">
        <f aca="false">0.0877*J44-1.8303</f>
        <v>6.39860472701667</v>
      </c>
      <c r="M44" s="3" t="n">
        <f aca="false">(J44-2.28*K44-3.44*K44^2)*0.08</f>
        <v>7.459508380994</v>
      </c>
      <c r="N44" s="4" t="n">
        <f aca="false">0.45+7.23*(J44/100)^1.78+19.54*K44-34.06*(J44/100)*K44</f>
        <v>4.44629918578165</v>
      </c>
    </row>
    <row r="45" customFormat="false" ht="12.75" hidden="false" customHeight="false" outlineLevel="0" collapsed="false">
      <c r="A45" s="0" t="s">
        <v>1071</v>
      </c>
      <c r="B45" s="0" t="n">
        <v>612695.336</v>
      </c>
      <c r="C45" s="0" t="n">
        <v>4202562.446</v>
      </c>
      <c r="D45" s="6" t="n">
        <v>76.1</v>
      </c>
      <c r="E45" s="6" t="n">
        <v>93.9</v>
      </c>
      <c r="F45" s="7" t="n">
        <v>38560</v>
      </c>
      <c r="G45" s="0" t="n">
        <v>26.5</v>
      </c>
      <c r="H45" s="1" t="n">
        <f aca="false">+(G45-25)/10</f>
        <v>0.15</v>
      </c>
      <c r="I45" s="1" t="n">
        <f aca="false">1-0.203462*(H45)+0.038233*(H45)^2-0.005554*(H45)^3</f>
        <v>0.97032219775</v>
      </c>
      <c r="J45" s="1" t="n">
        <f aca="false">+E45*I45</f>
        <v>91.113254368725</v>
      </c>
      <c r="K45" s="0" t="n">
        <v>0.198</v>
      </c>
      <c r="L45" s="2" t="n">
        <f aca="false">0.0877*J45-1.8303</f>
        <v>6.16033240813718</v>
      </c>
      <c r="M45" s="3" t="n">
        <f aca="false">(J45-2.28*K45-3.44*K45^2)*0.08</f>
        <v>7.242156208698</v>
      </c>
      <c r="N45" s="4" t="n">
        <f aca="false">0.45+7.23*(J45/100)^1.78+19.54*K45-34.06*(J45/100)*K45</f>
        <v>4.30058392377591</v>
      </c>
    </row>
    <row r="46" customFormat="false" ht="12.75" hidden="false" customHeight="false" outlineLevel="0" collapsed="false">
      <c r="A46" s="0" t="s">
        <v>1072</v>
      </c>
      <c r="B46" s="0" t="n">
        <v>612672.862</v>
      </c>
      <c r="C46" s="0" t="n">
        <v>4202563.373</v>
      </c>
      <c r="D46" s="6" t="n">
        <v>72.7</v>
      </c>
      <c r="E46" s="6" t="n">
        <v>87.1</v>
      </c>
      <c r="F46" s="7" t="n">
        <v>38560</v>
      </c>
      <c r="G46" s="0" t="n">
        <v>26.5</v>
      </c>
      <c r="H46" s="1" t="n">
        <f aca="false">+(G46-25)/10</f>
        <v>0.15</v>
      </c>
      <c r="I46" s="1" t="n">
        <f aca="false">1-0.203462*(H46)+0.038233*(H46)^2-0.005554*(H46)^3</f>
        <v>0.97032219775</v>
      </c>
      <c r="J46" s="1" t="n">
        <f aca="false">+E46*I46</f>
        <v>84.515063424025</v>
      </c>
      <c r="K46" s="0" t="n">
        <v>0.198</v>
      </c>
      <c r="L46" s="2" t="n">
        <f aca="false">0.0877*J46-1.8303</f>
        <v>5.58167106228699</v>
      </c>
      <c r="M46" s="3" t="n">
        <f aca="false">(J46-2.28*K46-3.44*K46^2)*0.08</f>
        <v>6.714300933122</v>
      </c>
      <c r="N46" s="4" t="n">
        <f aca="false">0.45+7.23*(J46/100)^1.78+19.54*K46-34.06*(J46/100)*K46</f>
        <v>3.97829193913168</v>
      </c>
    </row>
    <row r="47" customFormat="false" ht="12.75" hidden="false" customHeight="false" outlineLevel="0" collapsed="false">
      <c r="A47" s="0" t="s">
        <v>1073</v>
      </c>
      <c r="B47" s="0" t="n">
        <v>612658.297</v>
      </c>
      <c r="C47" s="0" t="n">
        <v>4202558.95</v>
      </c>
      <c r="D47" s="6" t="n">
        <v>76.9</v>
      </c>
      <c r="E47" s="6" t="n">
        <v>87.1</v>
      </c>
      <c r="F47" s="7" t="n">
        <v>38560</v>
      </c>
      <c r="G47" s="0" t="n">
        <v>26.5</v>
      </c>
      <c r="H47" s="1" t="n">
        <f aca="false">+(G47-25)/10</f>
        <v>0.15</v>
      </c>
      <c r="I47" s="1" t="n">
        <f aca="false">1-0.203462*(H47)+0.038233*(H47)^2-0.005554*(H47)^3</f>
        <v>0.97032219775</v>
      </c>
      <c r="J47" s="1" t="n">
        <f aca="false">+E47*I47</f>
        <v>84.515063424025</v>
      </c>
      <c r="K47" s="0" t="n">
        <v>0.198</v>
      </c>
      <c r="L47" s="2" t="n">
        <f aca="false">0.0877*J47-1.8303</f>
        <v>5.58167106228699</v>
      </c>
      <c r="M47" s="3" t="n">
        <f aca="false">(J47-2.28*K47-3.44*K47^2)*0.08</f>
        <v>6.714300933122</v>
      </c>
      <c r="N47" s="4" t="n">
        <f aca="false">0.45+7.23*(J47/100)^1.78+19.54*K47-34.06*(J47/100)*K47</f>
        <v>3.97829193913168</v>
      </c>
    </row>
    <row r="48" customFormat="false" ht="12.75" hidden="false" customHeight="false" outlineLevel="0" collapsed="false">
      <c r="A48" s="0" t="s">
        <v>1074</v>
      </c>
      <c r="B48" s="0" t="n">
        <v>612632.329</v>
      </c>
      <c r="C48" s="0" t="n">
        <v>4202562.731</v>
      </c>
      <c r="D48" s="6" t="n">
        <v>60.3</v>
      </c>
      <c r="E48" s="6" t="n">
        <v>63</v>
      </c>
      <c r="F48" s="7" t="n">
        <v>38560</v>
      </c>
      <c r="G48" s="0" t="n">
        <v>26.5</v>
      </c>
      <c r="H48" s="1" t="n">
        <f aca="false">+(G48-25)/10</f>
        <v>0.15</v>
      </c>
      <c r="I48" s="1" t="n">
        <f aca="false">1-0.203462*(H48)+0.038233*(H48)^2-0.005554*(H48)^3</f>
        <v>0.97032219775</v>
      </c>
      <c r="J48" s="1" t="n">
        <f aca="false">+E48*I48</f>
        <v>61.13029845825</v>
      </c>
      <c r="K48" s="0" t="n">
        <v>0.198</v>
      </c>
      <c r="L48" s="2" t="n">
        <f aca="false">0.0877*J48-1.8303</f>
        <v>3.53082717478853</v>
      </c>
      <c r="M48" s="3" t="n">
        <f aca="false">(J48-2.28*K48-3.44*K48^2)*0.08</f>
        <v>4.84351973586</v>
      </c>
      <c r="N48" s="4" t="n">
        <f aca="false">0.45+7.23*(J48/100)^1.78+19.54*K48-34.06*(J48/100)*K48</f>
        <v>3.20711742205</v>
      </c>
    </row>
    <row r="49" customFormat="false" ht="12.75" hidden="false" customHeight="false" outlineLevel="0" collapsed="false">
      <c r="A49" s="0" t="s">
        <v>1075</v>
      </c>
      <c r="B49" s="0" t="n">
        <v>612613.35</v>
      </c>
      <c r="C49" s="0" t="n">
        <v>4202564.386</v>
      </c>
      <c r="D49" s="6" t="n">
        <v>59.5</v>
      </c>
      <c r="E49" s="6" t="n">
        <v>70.5</v>
      </c>
      <c r="F49" s="7" t="n">
        <v>38560</v>
      </c>
      <c r="G49" s="0" t="n">
        <v>26.5</v>
      </c>
      <c r="H49" s="1" t="n">
        <f aca="false">+(G49-25)/10</f>
        <v>0.15</v>
      </c>
      <c r="I49" s="1" t="n">
        <f aca="false">1-0.203462*(H49)+0.038233*(H49)^2-0.005554*(H49)^3</f>
        <v>0.97032219775</v>
      </c>
      <c r="J49" s="1" t="n">
        <f aca="false">+E49*I49</f>
        <v>68.407714941375</v>
      </c>
      <c r="K49" s="0" t="n">
        <v>0.198</v>
      </c>
      <c r="L49" s="2" t="n">
        <f aca="false">0.0877*J49-1.8303</f>
        <v>4.16905660035859</v>
      </c>
      <c r="M49" s="3" t="n">
        <f aca="false">(J49-2.28*K49-3.44*K49^2)*0.08</f>
        <v>5.42571305451</v>
      </c>
      <c r="N49" s="4" t="n">
        <f aca="false">0.45+7.23*(J49/100)^1.78+19.54*K49-34.06*(J49/100)*K49</f>
        <v>3.38370115364353</v>
      </c>
    </row>
    <row r="50" customFormat="false" ht="12.75" hidden="false" customHeight="false" outlineLevel="0" collapsed="false">
      <c r="A50" s="0" t="s">
        <v>1076</v>
      </c>
      <c r="B50" s="0" t="n">
        <v>612590.589</v>
      </c>
      <c r="C50" s="0" t="n">
        <v>4202562.51</v>
      </c>
      <c r="D50" s="6" t="n">
        <v>66.1</v>
      </c>
      <c r="E50" s="6" t="n">
        <v>82.4</v>
      </c>
      <c r="F50" s="7" t="n">
        <v>38560</v>
      </c>
      <c r="G50" s="0" t="n">
        <v>26.5</v>
      </c>
      <c r="H50" s="1" t="n">
        <f aca="false">+(G50-25)/10</f>
        <v>0.15</v>
      </c>
      <c r="I50" s="1" t="n">
        <f aca="false">1-0.203462*(H50)+0.038233*(H50)^2-0.005554*(H50)^3</f>
        <v>0.97032219775</v>
      </c>
      <c r="J50" s="1" t="n">
        <f aca="false">+E50*I50</f>
        <v>79.9545490946</v>
      </c>
      <c r="K50" s="0" t="n">
        <v>0.198</v>
      </c>
      <c r="L50" s="2" t="n">
        <f aca="false">0.0877*J50-1.8303</f>
        <v>5.18171395559642</v>
      </c>
      <c r="M50" s="3" t="n">
        <f aca="false">(J50-2.28*K50-3.44*K50^2)*0.08</f>
        <v>6.349459786768</v>
      </c>
      <c r="N50" s="4" t="n">
        <f aca="false">0.45+7.23*(J50/100)^1.78+19.54*K50-34.06*(J50/100)*K50</f>
        <v>3.7819920588464</v>
      </c>
    </row>
    <row r="51" customFormat="false" ht="12.75" hidden="false" customHeight="false" outlineLevel="0" collapsed="false">
      <c r="A51" s="0" t="s">
        <v>1077</v>
      </c>
      <c r="B51" s="0" t="n">
        <v>612566.879</v>
      </c>
      <c r="C51" s="0" t="n">
        <v>4202564.919</v>
      </c>
      <c r="D51" s="6" t="n">
        <v>64.1</v>
      </c>
      <c r="E51" s="6" t="n">
        <v>78.5</v>
      </c>
      <c r="F51" s="7" t="n">
        <v>38560</v>
      </c>
      <c r="G51" s="0" t="n">
        <v>26.5</v>
      </c>
      <c r="H51" s="1" t="n">
        <f aca="false">+(G51-25)/10</f>
        <v>0.15</v>
      </c>
      <c r="I51" s="1" t="n">
        <f aca="false">1-0.203462*(H51)+0.038233*(H51)^2-0.005554*(H51)^3</f>
        <v>0.97032219775</v>
      </c>
      <c r="J51" s="1" t="n">
        <f aca="false">+E51*I51</f>
        <v>76.170292523375</v>
      </c>
      <c r="K51" s="0" t="n">
        <v>0.198</v>
      </c>
      <c r="L51" s="2" t="n">
        <f aca="false">0.0877*J51-1.8303</f>
        <v>4.84983465429999</v>
      </c>
      <c r="M51" s="3" t="n">
        <f aca="false">(J51-2.28*K51-3.44*K51^2)*0.08</f>
        <v>6.04671926107</v>
      </c>
      <c r="N51" s="4" t="n">
        <f aca="false">0.45+7.23*(J51/100)^1.78+19.54*K51-34.06*(J51/100)*K51</f>
        <v>3.63574326543464</v>
      </c>
    </row>
    <row r="52" customFormat="false" ht="12.75" hidden="false" customHeight="false" outlineLevel="0" collapsed="false">
      <c r="A52" s="0" t="s">
        <v>1078</v>
      </c>
      <c r="B52" s="0" t="n">
        <v>612550.339</v>
      </c>
      <c r="C52" s="0" t="n">
        <v>4202563.259</v>
      </c>
      <c r="D52" s="6" t="n">
        <v>86.4</v>
      </c>
      <c r="E52" s="6" t="n">
        <v>88.9</v>
      </c>
      <c r="F52" s="7" t="n">
        <v>38560</v>
      </c>
      <c r="G52" s="0" t="n">
        <v>26.5</v>
      </c>
      <c r="H52" s="1" t="n">
        <f aca="false">+(G52-25)/10</f>
        <v>0.15</v>
      </c>
      <c r="I52" s="1" t="n">
        <f aca="false">1-0.203462*(H52)+0.038233*(H52)^2-0.005554*(H52)^3</f>
        <v>0.97032219775</v>
      </c>
      <c r="J52" s="1" t="n">
        <f aca="false">+E52*I52</f>
        <v>86.261643379975</v>
      </c>
      <c r="K52" s="0" t="n">
        <v>0.198</v>
      </c>
      <c r="L52" s="2" t="n">
        <f aca="false">0.0877*J52-1.8303</f>
        <v>5.73484612442381</v>
      </c>
      <c r="M52" s="3" t="n">
        <f aca="false">(J52-2.28*K52-3.44*K52^2)*0.08</f>
        <v>6.854027329598</v>
      </c>
      <c r="N52" s="4" t="n">
        <f aca="false">0.45+7.23*(J52/100)^1.78+19.54*K52-34.06*(J52/100)*K52</f>
        <v>4.05922231810538</v>
      </c>
    </row>
    <row r="53" customFormat="false" ht="12.75" hidden="false" customHeight="false" outlineLevel="0" collapsed="false">
      <c r="A53" s="0" t="s">
        <v>1079</v>
      </c>
      <c r="B53" s="0" t="n">
        <v>612525.236</v>
      </c>
      <c r="C53" s="0" t="n">
        <v>4202562.551</v>
      </c>
      <c r="D53" s="6" t="n">
        <v>126</v>
      </c>
      <c r="E53" s="6" t="n">
        <v>76.9</v>
      </c>
      <c r="F53" s="7" t="n">
        <v>38560</v>
      </c>
      <c r="G53" s="0" t="n">
        <v>26.5</v>
      </c>
      <c r="H53" s="1" t="n">
        <f aca="false">+(G53-25)/10</f>
        <v>0.15</v>
      </c>
      <c r="I53" s="1" t="n">
        <f aca="false">1-0.203462*(H53)+0.038233*(H53)^2-0.005554*(H53)^3</f>
        <v>0.97032219775</v>
      </c>
      <c r="J53" s="1" t="n">
        <f aca="false">+E53*I53</f>
        <v>74.617777006975</v>
      </c>
      <c r="K53" s="0" t="n">
        <v>0.198</v>
      </c>
      <c r="L53" s="2" t="n">
        <f aca="false">0.0877*J53-1.8303</f>
        <v>4.71367904351171</v>
      </c>
      <c r="M53" s="3" t="n">
        <f aca="false">(J53-2.28*K53-3.44*K53^2)*0.08</f>
        <v>5.922518019758</v>
      </c>
      <c r="N53" s="4" t="n">
        <f aca="false">0.45+7.23*(J53/100)^1.78+19.54*K53-34.06*(J53/100)*K53</f>
        <v>3.58014959714114</v>
      </c>
    </row>
    <row r="54" customFormat="false" ht="12.75" hidden="false" customHeight="false" outlineLevel="0" collapsed="false">
      <c r="A54" s="0" t="s">
        <v>1080</v>
      </c>
      <c r="B54" s="0" t="n">
        <v>612401.514</v>
      </c>
      <c r="C54" s="0" t="n">
        <v>4202625.574</v>
      </c>
      <c r="D54" s="6" t="n">
        <v>98.4</v>
      </c>
      <c r="E54" s="6" t="n">
        <v>76.8</v>
      </c>
      <c r="F54" s="7" t="n">
        <v>38560</v>
      </c>
      <c r="G54" s="0" t="n">
        <v>26.5</v>
      </c>
      <c r="H54" s="1" t="n">
        <f aca="false">+(G54-25)/10</f>
        <v>0.15</v>
      </c>
      <c r="I54" s="1" t="n">
        <f aca="false">1-0.203462*(H54)+0.038233*(H54)^2-0.005554*(H54)^3</f>
        <v>0.97032219775</v>
      </c>
      <c r="J54" s="1" t="n">
        <f aca="false">+E54*I54</f>
        <v>74.5207447872</v>
      </c>
      <c r="K54" s="0" t="n">
        <v>0.198</v>
      </c>
      <c r="L54" s="2" t="n">
        <f aca="false">0.0877*J54-1.8303</f>
        <v>4.70516931783744</v>
      </c>
      <c r="M54" s="3" t="n">
        <f aca="false">(J54-2.28*K54-3.44*K54^2)*0.08</f>
        <v>5.914755442176</v>
      </c>
      <c r="N54" s="4" t="n">
        <f aca="false">0.45+7.23*(J54/100)^1.78+19.54*K54-34.06*(J54/100)*K54</f>
        <v>3.57676055088973</v>
      </c>
    </row>
    <row r="55" customFormat="false" ht="12.75" hidden="false" customHeight="false" outlineLevel="0" collapsed="false">
      <c r="A55" s="0" t="s">
        <v>1081</v>
      </c>
      <c r="B55" s="0" t="n">
        <v>612428.427</v>
      </c>
      <c r="C55" s="0" t="n">
        <v>4202626.995</v>
      </c>
      <c r="D55" s="6" t="n">
        <v>105.2</v>
      </c>
      <c r="E55" s="6" t="n">
        <v>119.9</v>
      </c>
      <c r="F55" s="7" t="n">
        <v>38560</v>
      </c>
      <c r="G55" s="0" t="n">
        <v>26.5</v>
      </c>
      <c r="H55" s="1" t="n">
        <f aca="false">+(G55-25)/10</f>
        <v>0.15</v>
      </c>
      <c r="I55" s="1" t="n">
        <f aca="false">1-0.203462*(H55)+0.038233*(H55)^2-0.005554*(H55)^3</f>
        <v>0.97032219775</v>
      </c>
      <c r="J55" s="1" t="n">
        <f aca="false">+E55*I55</f>
        <v>116.341631510225</v>
      </c>
      <c r="K55" s="0" t="n">
        <v>0.198</v>
      </c>
      <c r="L55" s="2" t="n">
        <f aca="false">0.0877*J55-1.8303</f>
        <v>8.37286108344673</v>
      </c>
      <c r="M55" s="3" t="n">
        <f aca="false">(J55-2.28*K55-3.44*K55^2)*0.08</f>
        <v>9.260426380018</v>
      </c>
      <c r="N55" s="4" t="n">
        <f aca="false">0.45+7.23*(J55/100)^1.78+19.54*K55-34.06*(J55/100)*K55</f>
        <v>5.938551995146</v>
      </c>
    </row>
    <row r="56" customFormat="false" ht="12.75" hidden="false" customHeight="false" outlineLevel="0" collapsed="false">
      <c r="A56" s="0" t="s">
        <v>1082</v>
      </c>
      <c r="B56" s="0" t="n">
        <v>612452.092</v>
      </c>
      <c r="C56" s="0" t="n">
        <v>4202625.711</v>
      </c>
      <c r="D56" s="6" t="n">
        <v>104.1</v>
      </c>
      <c r="E56" s="6" t="n">
        <v>120.1</v>
      </c>
      <c r="F56" s="7" t="n">
        <v>38560</v>
      </c>
      <c r="G56" s="0" t="n">
        <v>26.5</v>
      </c>
      <c r="H56" s="1" t="n">
        <f aca="false">+(G56-25)/10</f>
        <v>0.15</v>
      </c>
      <c r="I56" s="1" t="n">
        <f aca="false">1-0.203462*(H56)+0.038233*(H56)^2-0.005554*(H56)^3</f>
        <v>0.97032219775</v>
      </c>
      <c r="J56" s="1" t="n">
        <f aca="false">+E56*I56</f>
        <v>116.535695949775</v>
      </c>
      <c r="K56" s="0" t="n">
        <v>0.198</v>
      </c>
      <c r="L56" s="2" t="n">
        <f aca="false">0.0877*J56-1.8303</f>
        <v>8.38988053479527</v>
      </c>
      <c r="M56" s="3" t="n">
        <f aca="false">(J56-2.28*K56-3.44*K56^2)*0.08</f>
        <v>9.275951535182</v>
      </c>
      <c r="N56" s="4" t="n">
        <f aca="false">0.45+7.23*(J56/100)^1.78+19.54*K56-34.06*(J56/100)*K56</f>
        <v>5.95358742071228</v>
      </c>
    </row>
    <row r="57" customFormat="false" ht="12.75" hidden="false" customHeight="false" outlineLevel="0" collapsed="false">
      <c r="A57" s="0" t="s">
        <v>1083</v>
      </c>
      <c r="B57" s="0" t="n">
        <v>612467.73</v>
      </c>
      <c r="C57" s="0" t="n">
        <v>4202625.982</v>
      </c>
      <c r="D57" s="6" t="n">
        <v>99.1</v>
      </c>
      <c r="E57" s="6" t="n">
        <v>117.5</v>
      </c>
      <c r="F57" s="7" t="n">
        <v>38560</v>
      </c>
      <c r="G57" s="0" t="n">
        <v>26.5</v>
      </c>
      <c r="H57" s="1" t="n">
        <f aca="false">+(G57-25)/10</f>
        <v>0.15</v>
      </c>
      <c r="I57" s="1" t="n">
        <f aca="false">1-0.203462*(H57)+0.038233*(H57)^2-0.005554*(H57)^3</f>
        <v>0.97032219775</v>
      </c>
      <c r="J57" s="1" t="n">
        <f aca="false">+E57*I57</f>
        <v>114.012858235625</v>
      </c>
      <c r="K57" s="0" t="n">
        <v>0.198</v>
      </c>
      <c r="L57" s="2" t="n">
        <f aca="false">0.0877*J57-1.8303</f>
        <v>8.16862766726431</v>
      </c>
      <c r="M57" s="3" t="n">
        <f aca="false">(J57-2.28*K57-3.44*K57^2)*0.08</f>
        <v>9.07412451805</v>
      </c>
      <c r="N57" s="4" t="n">
        <f aca="false">0.45+7.23*(J57/100)^1.78+19.54*K57-34.06*(J57/100)*K57</f>
        <v>5.76098293500711</v>
      </c>
    </row>
    <row r="58" customFormat="false" ht="12.75" hidden="false" customHeight="false" outlineLevel="0" collapsed="false">
      <c r="A58" s="0" t="s">
        <v>1084</v>
      </c>
      <c r="B58" s="0" t="n">
        <v>612485.026</v>
      </c>
      <c r="C58" s="0" t="n">
        <v>4202627.857</v>
      </c>
      <c r="D58" s="6" t="n">
        <v>97</v>
      </c>
      <c r="E58" s="6" t="n">
        <v>106.1</v>
      </c>
      <c r="F58" s="7" t="n">
        <v>38560</v>
      </c>
      <c r="G58" s="0" t="n">
        <v>26.5</v>
      </c>
      <c r="H58" s="1" t="n">
        <f aca="false">+(G58-25)/10</f>
        <v>0.15</v>
      </c>
      <c r="I58" s="1" t="n">
        <f aca="false">1-0.203462*(H58)+0.038233*(H58)^2-0.005554*(H58)^3</f>
        <v>0.97032219775</v>
      </c>
      <c r="J58" s="1" t="n">
        <f aca="false">+E58*I58</f>
        <v>102.951185181275</v>
      </c>
      <c r="K58" s="0" t="n">
        <v>0.198</v>
      </c>
      <c r="L58" s="2" t="n">
        <f aca="false">0.0877*J58-1.8303</f>
        <v>7.19851894039782</v>
      </c>
      <c r="M58" s="3" t="n">
        <f aca="false">(J58-2.28*K58-3.44*K58^2)*0.08</f>
        <v>8.189190673702</v>
      </c>
      <c r="N58" s="4" t="n">
        <f aca="false">0.45+7.23*(J58/100)^1.78+19.54*K58-34.06*(J58/100)*K58</f>
        <v>4.99017741458898</v>
      </c>
    </row>
    <row r="59" customFormat="false" ht="12.75" hidden="false" customHeight="false" outlineLevel="0" collapsed="false">
      <c r="A59" s="0" t="s">
        <v>1085</v>
      </c>
      <c r="B59" s="0" t="n">
        <v>612510.457</v>
      </c>
      <c r="C59" s="0" t="n">
        <v>4202628.29</v>
      </c>
      <c r="D59" s="6" t="n">
        <v>99.8</v>
      </c>
      <c r="E59" s="6" t="n">
        <v>116.3</v>
      </c>
      <c r="F59" s="7" t="n">
        <v>38560</v>
      </c>
      <c r="G59" s="0" t="n">
        <v>26.5</v>
      </c>
      <c r="H59" s="1" t="n">
        <f aca="false">+(G59-25)/10</f>
        <v>0.15</v>
      </c>
      <c r="I59" s="1" t="n">
        <f aca="false">1-0.203462*(H59)+0.038233*(H59)^2-0.005554*(H59)^3</f>
        <v>0.97032219775</v>
      </c>
      <c r="J59" s="1" t="n">
        <f aca="false">+E59*I59</f>
        <v>112.848471598325</v>
      </c>
      <c r="K59" s="0" t="n">
        <v>0.198</v>
      </c>
      <c r="L59" s="2" t="n">
        <f aca="false">0.0877*J59-1.8303</f>
        <v>8.0665109591731</v>
      </c>
      <c r="M59" s="3" t="n">
        <f aca="false">(J59-2.28*K59-3.44*K59^2)*0.08</f>
        <v>8.980973587066</v>
      </c>
      <c r="N59" s="4" t="n">
        <f aca="false">0.45+7.23*(J59/100)^1.78+19.54*K59-34.06*(J59/100)*K59</f>
        <v>5.67418032613136</v>
      </c>
    </row>
    <row r="60" customFormat="false" ht="12.75" hidden="false" customHeight="false" outlineLevel="0" collapsed="false">
      <c r="A60" s="0" t="s">
        <v>1086</v>
      </c>
      <c r="B60" s="0" t="n">
        <v>612532.243</v>
      </c>
      <c r="C60" s="0" t="n">
        <v>4202629.241</v>
      </c>
      <c r="D60" s="6" t="n">
        <v>110.1</v>
      </c>
      <c r="E60" s="6" t="n">
        <v>121.9</v>
      </c>
      <c r="F60" s="7" t="n">
        <v>38560</v>
      </c>
      <c r="G60" s="0" t="n">
        <v>26.5</v>
      </c>
      <c r="H60" s="1" t="n">
        <f aca="false">+(G60-25)/10</f>
        <v>0.15</v>
      </c>
      <c r="I60" s="1" t="n">
        <f aca="false">1-0.203462*(H60)+0.038233*(H60)^2-0.005554*(H60)^3</f>
        <v>0.97032219775</v>
      </c>
      <c r="J60" s="1" t="n">
        <f aca="false">+E60*I60</f>
        <v>118.282275905725</v>
      </c>
      <c r="K60" s="0" t="n">
        <v>0.198</v>
      </c>
      <c r="L60" s="2" t="n">
        <f aca="false">0.0877*J60-1.8303</f>
        <v>8.54305559693209</v>
      </c>
      <c r="M60" s="3" t="n">
        <f aca="false">(J60-2.28*K60-3.44*K60^2)*0.08</f>
        <v>9.415677931658</v>
      </c>
      <c r="N60" s="4" t="n">
        <f aca="false">0.45+7.23*(J60/100)^1.78+19.54*K60-34.06*(J60/100)*K60</f>
        <v>6.09054953934131</v>
      </c>
    </row>
    <row r="61" customFormat="false" ht="12.75" hidden="false" customHeight="false" outlineLevel="0" collapsed="false">
      <c r="A61" s="0" t="s">
        <v>1087</v>
      </c>
      <c r="B61" s="0" t="n">
        <v>612556.041</v>
      </c>
      <c r="C61" s="0" t="n">
        <v>4202628.443</v>
      </c>
      <c r="D61" s="6" t="n">
        <v>120.8</v>
      </c>
      <c r="E61" s="6" t="n">
        <v>124.1</v>
      </c>
      <c r="F61" s="7" t="n">
        <v>38560</v>
      </c>
      <c r="G61" s="0" t="n">
        <v>26.5</v>
      </c>
      <c r="H61" s="1" t="n">
        <f aca="false">+(G61-25)/10</f>
        <v>0.15</v>
      </c>
      <c r="I61" s="1" t="n">
        <f aca="false">1-0.203462*(H61)+0.038233*(H61)^2-0.005554*(H61)^3</f>
        <v>0.97032219775</v>
      </c>
      <c r="J61" s="1" t="n">
        <f aca="false">+E61*I61</f>
        <v>120.416984740775</v>
      </c>
      <c r="K61" s="0" t="n">
        <v>0.198</v>
      </c>
      <c r="L61" s="2" t="n">
        <f aca="false">0.0877*J61-1.8303</f>
        <v>8.73026956176597</v>
      </c>
      <c r="M61" s="3" t="n">
        <f aca="false">(J61-2.28*K61-3.44*K61^2)*0.08</f>
        <v>9.586454638462</v>
      </c>
      <c r="N61" s="4" t="n">
        <f aca="false">0.45+7.23*(J61/100)^1.78+19.54*K61-34.06*(J61/100)*K61</f>
        <v>6.26195444453884</v>
      </c>
    </row>
    <row r="62" customFormat="false" ht="12.75" hidden="false" customHeight="false" outlineLevel="0" collapsed="false">
      <c r="A62" s="0" t="s">
        <v>1088</v>
      </c>
      <c r="B62" s="0" t="n">
        <v>612574.749</v>
      </c>
      <c r="C62" s="0" t="n">
        <v>4202626.17</v>
      </c>
      <c r="D62" s="6" t="n">
        <v>106.5</v>
      </c>
      <c r="E62" s="6" t="n">
        <v>120.1</v>
      </c>
      <c r="F62" s="7" t="n">
        <v>38560</v>
      </c>
      <c r="G62" s="0" t="n">
        <v>26.5</v>
      </c>
      <c r="H62" s="1" t="n">
        <f aca="false">+(G62-25)/10</f>
        <v>0.15</v>
      </c>
      <c r="I62" s="1" t="n">
        <f aca="false">1-0.203462*(H62)+0.038233*(H62)^2-0.005554*(H62)^3</f>
        <v>0.97032219775</v>
      </c>
      <c r="J62" s="1" t="n">
        <f aca="false">+E62*I62</f>
        <v>116.535695949775</v>
      </c>
      <c r="K62" s="0" t="n">
        <v>0.198</v>
      </c>
      <c r="L62" s="2" t="n">
        <f aca="false">0.0877*J62-1.8303</f>
        <v>8.38988053479527</v>
      </c>
      <c r="M62" s="3" t="n">
        <f aca="false">(J62-2.28*K62-3.44*K62^2)*0.08</f>
        <v>9.275951535182</v>
      </c>
      <c r="N62" s="4" t="n">
        <f aca="false">0.45+7.23*(J62/100)^1.78+19.54*K62-34.06*(J62/100)*K62</f>
        <v>5.95358742071228</v>
      </c>
    </row>
    <row r="63" customFormat="false" ht="12.75" hidden="false" customHeight="false" outlineLevel="0" collapsed="false">
      <c r="A63" s="0" t="s">
        <v>1089</v>
      </c>
      <c r="B63" s="0" t="n">
        <v>612591.006</v>
      </c>
      <c r="C63" s="0" t="n">
        <v>4202626.45</v>
      </c>
      <c r="D63" s="6" t="n">
        <v>103.6</v>
      </c>
      <c r="E63" s="6" t="n">
        <v>129.4</v>
      </c>
      <c r="F63" s="7" t="n">
        <v>38560</v>
      </c>
      <c r="G63" s="0" t="n">
        <v>26.5</v>
      </c>
      <c r="H63" s="1" t="n">
        <f aca="false">+(G63-25)/10</f>
        <v>0.15</v>
      </c>
      <c r="I63" s="1" t="n">
        <f aca="false">1-0.203462*(H63)+0.038233*(H63)^2-0.005554*(H63)^3</f>
        <v>0.97032219775</v>
      </c>
      <c r="J63" s="1" t="n">
        <f aca="false">+E63*I63</f>
        <v>125.55969238885</v>
      </c>
      <c r="K63" s="0" t="n">
        <v>0.198</v>
      </c>
      <c r="L63" s="2" t="n">
        <f aca="false">0.0877*J63-1.8303</f>
        <v>9.18128502250215</v>
      </c>
      <c r="M63" s="3" t="n">
        <f aca="false">(J63-2.28*K63-3.44*K63^2)*0.08</f>
        <v>9.997871250308</v>
      </c>
      <c r="N63" s="4" t="n">
        <f aca="false">0.45+7.23*(J63/100)^1.78+19.54*K63-34.06*(J63/100)*K63</f>
        <v>6.69288382519298</v>
      </c>
    </row>
    <row r="64" customFormat="false" ht="12.75" hidden="false" customHeight="false" outlineLevel="0" collapsed="false">
      <c r="A64" s="0" t="s">
        <v>1090</v>
      </c>
      <c r="B64" s="0" t="n">
        <v>612613.056</v>
      </c>
      <c r="C64" s="0" t="n">
        <v>4202627.451</v>
      </c>
      <c r="D64" s="6" t="n">
        <v>104.3</v>
      </c>
      <c r="E64" s="6" t="n">
        <v>124</v>
      </c>
      <c r="F64" s="7" t="n">
        <v>38560</v>
      </c>
      <c r="G64" s="0" t="n">
        <v>26.5</v>
      </c>
      <c r="H64" s="1" t="n">
        <f aca="false">+(G64-25)/10</f>
        <v>0.15</v>
      </c>
      <c r="I64" s="1" t="n">
        <f aca="false">1-0.203462*(H64)+0.038233*(H64)^2-0.005554*(H64)^3</f>
        <v>0.97032219775</v>
      </c>
      <c r="J64" s="1" t="n">
        <f aca="false">+E64*I64</f>
        <v>120.319952521</v>
      </c>
      <c r="K64" s="0" t="n">
        <v>0.198</v>
      </c>
      <c r="L64" s="2" t="n">
        <f aca="false">0.0877*J64-1.8303</f>
        <v>8.7217598360917</v>
      </c>
      <c r="M64" s="3" t="n">
        <f aca="false">(J64-2.28*K64-3.44*K64^2)*0.08</f>
        <v>9.57869206088</v>
      </c>
      <c r="N64" s="4" t="n">
        <f aca="false">0.45+7.23*(J64/100)^1.78+19.54*K64-34.06*(J64/100)*K64</f>
        <v>6.2540679196164</v>
      </c>
    </row>
    <row r="65" customFormat="false" ht="12.75" hidden="false" customHeight="false" outlineLevel="0" collapsed="false">
      <c r="A65" s="0" t="s">
        <v>1091</v>
      </c>
      <c r="B65" s="0" t="n">
        <v>612634.127</v>
      </c>
      <c r="C65" s="0" t="n">
        <v>4202626.848</v>
      </c>
      <c r="D65" s="6" t="n">
        <v>113.7</v>
      </c>
      <c r="E65" s="6" t="n">
        <v>125</v>
      </c>
      <c r="F65" s="7" t="n">
        <v>38560</v>
      </c>
      <c r="G65" s="0" t="n">
        <v>26.5</v>
      </c>
      <c r="H65" s="1" t="n">
        <f aca="false">+(G65-25)/10</f>
        <v>0.15</v>
      </c>
      <c r="I65" s="1" t="n">
        <f aca="false">1-0.203462*(H65)+0.038233*(H65)^2-0.005554*(H65)^3</f>
        <v>0.97032219775</v>
      </c>
      <c r="J65" s="1" t="n">
        <f aca="false">+E65*I65</f>
        <v>121.29027471875</v>
      </c>
      <c r="K65" s="0" t="n">
        <v>0.198</v>
      </c>
      <c r="L65" s="2" t="n">
        <f aca="false">0.0877*J65-1.8303</f>
        <v>8.80685709283438</v>
      </c>
      <c r="M65" s="3" t="n">
        <f aca="false">(J65-2.28*K65-3.44*K65^2)*0.08</f>
        <v>9.6563178367</v>
      </c>
      <c r="N65" s="4" t="n">
        <f aca="false">0.45+7.23*(J65/100)^1.78+19.54*K65-34.06*(J65/100)*K65</f>
        <v>6.33334124492991</v>
      </c>
    </row>
    <row r="66" customFormat="false" ht="12.75" hidden="false" customHeight="false" outlineLevel="0" collapsed="false">
      <c r="A66" s="0" t="s">
        <v>1092</v>
      </c>
      <c r="B66" s="0" t="n">
        <v>612653.767</v>
      </c>
      <c r="C66" s="0" t="n">
        <v>4202627.965</v>
      </c>
      <c r="D66" s="6" t="n">
        <v>114.3</v>
      </c>
      <c r="E66" s="6" t="n">
        <v>116</v>
      </c>
      <c r="F66" s="7" t="n">
        <v>38560</v>
      </c>
      <c r="G66" s="0" t="n">
        <v>26.5</v>
      </c>
      <c r="H66" s="1" t="n">
        <f aca="false">+(G66-25)/10</f>
        <v>0.15</v>
      </c>
      <c r="I66" s="1" t="n">
        <f aca="false">1-0.203462*(H66)+0.038233*(H66)^2-0.005554*(H66)^3</f>
        <v>0.97032219775</v>
      </c>
      <c r="J66" s="1" t="n">
        <f aca="false">+E66*I66</f>
        <v>112.557374939</v>
      </c>
      <c r="K66" s="0" t="n">
        <v>0.198</v>
      </c>
      <c r="L66" s="2" t="n">
        <f aca="false">0.0877*J66-1.8303</f>
        <v>8.0409817821503</v>
      </c>
      <c r="M66" s="3" t="n">
        <f aca="false">(J66-2.28*K66-3.44*K66^2)*0.08</f>
        <v>8.95768585432</v>
      </c>
      <c r="N66" s="4" t="n">
        <f aca="false">0.45+7.23*(J66/100)^1.78+19.54*K66-34.06*(J66/100)*K66</f>
        <v>5.65268662733339</v>
      </c>
    </row>
    <row r="67" customFormat="false" ht="12.75" hidden="false" customHeight="false" outlineLevel="0" collapsed="false">
      <c r="A67" s="0" t="s">
        <v>1093</v>
      </c>
      <c r="B67" s="0" t="n">
        <v>612673.103</v>
      </c>
      <c r="C67" s="0" t="n">
        <v>4202627.655</v>
      </c>
      <c r="D67" s="6" t="n">
        <v>103.6</v>
      </c>
      <c r="E67" s="6" t="n">
        <v>117.1</v>
      </c>
      <c r="F67" s="7" t="n">
        <v>38560</v>
      </c>
      <c r="G67" s="0" t="n">
        <v>26.5</v>
      </c>
      <c r="H67" s="1" t="n">
        <f aca="false">+(G67-25)/10</f>
        <v>0.15</v>
      </c>
      <c r="I67" s="1" t="n">
        <f aca="false">1-0.203462*(H67)+0.038233*(H67)^2-0.005554*(H67)^3</f>
        <v>0.97032219775</v>
      </c>
      <c r="J67" s="1" t="n">
        <f aca="false">+E67*I67</f>
        <v>113.624729356525</v>
      </c>
      <c r="K67" s="0" t="n">
        <v>0.198</v>
      </c>
      <c r="L67" s="2" t="n">
        <f aca="false">0.0877*J67-1.8303</f>
        <v>8.13458876456724</v>
      </c>
      <c r="M67" s="3" t="n">
        <f aca="false">(J67-2.28*K67-3.44*K67^2)*0.08</f>
        <v>9.043074207722</v>
      </c>
      <c r="N67" s="4" t="n">
        <f aca="false">0.45+7.23*(J67/100)^1.78+19.54*K67-34.06*(J67/100)*K67</f>
        <v>5.73190166685258</v>
      </c>
    </row>
    <row r="68" customFormat="false" ht="12.75" hidden="false" customHeight="false" outlineLevel="0" collapsed="false">
      <c r="A68" s="0" t="s">
        <v>1094</v>
      </c>
      <c r="B68" s="0" t="n">
        <v>612693.163</v>
      </c>
      <c r="C68" s="0" t="n">
        <v>4202627.745</v>
      </c>
      <c r="D68" s="6" t="n">
        <v>106.1</v>
      </c>
      <c r="E68" s="6" t="n">
        <v>115.9</v>
      </c>
      <c r="F68" s="7" t="n">
        <v>38560</v>
      </c>
      <c r="G68" s="0" t="n">
        <v>26.5</v>
      </c>
      <c r="H68" s="1" t="n">
        <f aca="false">+(G68-25)/10</f>
        <v>0.15</v>
      </c>
      <c r="I68" s="1" t="n">
        <f aca="false">1-0.203462*(H68)+0.038233*(H68)^2-0.005554*(H68)^3</f>
        <v>0.97032219775</v>
      </c>
      <c r="J68" s="1" t="n">
        <f aca="false">+E68*I68</f>
        <v>112.460342719225</v>
      </c>
      <c r="K68" s="0" t="n">
        <v>0.198</v>
      </c>
      <c r="L68" s="2" t="n">
        <f aca="false">0.0877*J68-1.8303</f>
        <v>8.03247205647604</v>
      </c>
      <c r="M68" s="3" t="n">
        <f aca="false">(J68-2.28*K68-3.44*K68^2)*0.08</f>
        <v>8.949923276738</v>
      </c>
      <c r="N68" s="4" t="n">
        <f aca="false">0.45+7.23*(J68/100)^1.78+19.54*K68-34.06*(J68/100)*K68</f>
        <v>5.64554047547268</v>
      </c>
    </row>
    <row r="69" customFormat="false" ht="12.75" hidden="false" customHeight="false" outlineLevel="0" collapsed="false">
      <c r="A69" s="0" t="s">
        <v>1095</v>
      </c>
      <c r="B69" s="0" t="n">
        <v>612715.359</v>
      </c>
      <c r="C69" s="0" t="n">
        <v>4202628.293</v>
      </c>
      <c r="D69" s="6" t="n">
        <v>111.3</v>
      </c>
      <c r="E69" s="6" t="n">
        <v>122.6</v>
      </c>
      <c r="F69" s="7" t="n">
        <v>38560</v>
      </c>
      <c r="G69" s="0" t="n">
        <v>26.5</v>
      </c>
      <c r="H69" s="1" t="n">
        <f aca="false">+(G69-25)/10</f>
        <v>0.15</v>
      </c>
      <c r="I69" s="1" t="n">
        <f aca="false">1-0.203462*(H69)+0.038233*(H69)^2-0.005554*(H69)^3</f>
        <v>0.97032219775</v>
      </c>
      <c r="J69" s="1" t="n">
        <f aca="false">+E69*I69</f>
        <v>118.96150144415</v>
      </c>
      <c r="K69" s="0" t="n">
        <v>0.198</v>
      </c>
      <c r="L69" s="2" t="n">
        <f aca="false">0.0877*J69-1.8303</f>
        <v>8.60262367665196</v>
      </c>
      <c r="M69" s="3" t="n">
        <f aca="false">(J69-2.28*K69-3.44*K69^2)*0.08</f>
        <v>9.470015974732</v>
      </c>
      <c r="N69" s="4" t="n">
        <f aca="false">0.45+7.23*(J69/100)^1.78+19.54*K69-34.06*(J69/100)*K69</f>
        <v>6.14461010161522</v>
      </c>
    </row>
    <row r="70" customFormat="false" ht="12.75" hidden="false" customHeight="false" outlineLevel="0" collapsed="false">
      <c r="A70" s="0" t="s">
        <v>1096</v>
      </c>
      <c r="B70" s="0" t="n">
        <v>612733.674</v>
      </c>
      <c r="C70" s="0" t="n">
        <v>4202626.731</v>
      </c>
      <c r="D70" s="6" t="n">
        <v>117.9</v>
      </c>
      <c r="E70" s="6" t="n">
        <v>129.8</v>
      </c>
      <c r="F70" s="7" t="n">
        <v>38560</v>
      </c>
      <c r="G70" s="0" t="n">
        <v>26.5</v>
      </c>
      <c r="H70" s="1" t="n">
        <f aca="false">+(G70-25)/10</f>
        <v>0.15</v>
      </c>
      <c r="I70" s="1" t="n">
        <f aca="false">1-0.203462*(H70)+0.038233*(H70)^2-0.005554*(H70)^3</f>
        <v>0.97032219775</v>
      </c>
      <c r="J70" s="1" t="n">
        <f aca="false">+E70*I70</f>
        <v>125.94782126795</v>
      </c>
      <c r="K70" s="0" t="n">
        <v>0.198</v>
      </c>
      <c r="L70" s="2" t="n">
        <f aca="false">0.0877*J70-1.8303</f>
        <v>9.21532392519922</v>
      </c>
      <c r="M70" s="3" t="n">
        <f aca="false">(J70-2.28*K70-3.44*K70^2)*0.08</f>
        <v>10.028921560636</v>
      </c>
      <c r="N70" s="4" t="n">
        <f aca="false">0.45+7.23*(J70/100)^1.78+19.54*K70-34.06*(J70/100)*K70</f>
        <v>6.72643448786077</v>
      </c>
    </row>
    <row r="71" customFormat="false" ht="12.75" hidden="false" customHeight="false" outlineLevel="0" collapsed="false">
      <c r="A71" s="0" t="s">
        <v>1097</v>
      </c>
      <c r="B71" s="0" t="n">
        <v>612755.467</v>
      </c>
      <c r="C71" s="0" t="n">
        <v>4202625.562</v>
      </c>
      <c r="D71" s="6" t="n">
        <v>117.1</v>
      </c>
      <c r="E71" s="6" t="n">
        <v>130.9</v>
      </c>
      <c r="F71" s="7" t="n">
        <v>38560</v>
      </c>
      <c r="G71" s="0" t="n">
        <v>26.5</v>
      </c>
      <c r="H71" s="1" t="n">
        <f aca="false">+(G71-25)/10</f>
        <v>0.15</v>
      </c>
      <c r="I71" s="1" t="n">
        <f aca="false">1-0.203462*(H71)+0.038233*(H71)^2-0.005554*(H71)^3</f>
        <v>0.97032219775</v>
      </c>
      <c r="J71" s="1" t="n">
        <f aca="false">+E71*I71</f>
        <v>127.015175685475</v>
      </c>
      <c r="K71" s="0" t="n">
        <v>0.198</v>
      </c>
      <c r="L71" s="2" t="n">
        <f aca="false">0.0877*J71-1.8303</f>
        <v>9.30893090761616</v>
      </c>
      <c r="M71" s="3" t="n">
        <f aca="false">(J71-2.28*K71-3.44*K71^2)*0.08</f>
        <v>10.114309914038</v>
      </c>
      <c r="N71" s="4" t="n">
        <f aca="false">0.45+7.23*(J71/100)^1.78+19.54*K71-34.06*(J71/100)*K71</f>
        <v>6.81943965217911</v>
      </c>
    </row>
    <row r="72" customFormat="false" ht="12.75" hidden="false" customHeight="false" outlineLevel="0" collapsed="false">
      <c r="A72" s="0" t="s">
        <v>1098</v>
      </c>
      <c r="B72" s="0" t="n">
        <v>612778.838</v>
      </c>
      <c r="C72" s="0" t="n">
        <v>4202626.926</v>
      </c>
      <c r="D72" s="6" t="n">
        <v>130.2</v>
      </c>
      <c r="E72" s="6" t="n">
        <v>146.5</v>
      </c>
      <c r="F72" s="7" t="n">
        <v>38560</v>
      </c>
      <c r="G72" s="0" t="n">
        <v>26.5</v>
      </c>
      <c r="H72" s="1" t="n">
        <f aca="false">+(G72-25)/10</f>
        <v>0.15</v>
      </c>
      <c r="I72" s="1" t="n">
        <f aca="false">1-0.203462*(H72)+0.038233*(H72)^2-0.005554*(H72)^3</f>
        <v>0.97032219775</v>
      </c>
      <c r="J72" s="1" t="n">
        <f aca="false">+E72*I72</f>
        <v>142.152201970375</v>
      </c>
      <c r="K72" s="0" t="n">
        <v>0.198</v>
      </c>
      <c r="L72" s="2" t="n">
        <f aca="false">0.0877*J72-1.8303</f>
        <v>10.6364481128019</v>
      </c>
      <c r="M72" s="3" t="n">
        <f aca="false">(J72-2.28*K72-3.44*K72^2)*0.08</f>
        <v>11.32527201683</v>
      </c>
      <c r="N72" s="4" t="n">
        <f aca="false">0.45+7.23*(J72/100)^1.78+19.54*K72-34.06*(J72/100)*K72</f>
        <v>8.25430742349808</v>
      </c>
    </row>
    <row r="73" customFormat="false" ht="12.75" hidden="false" customHeight="false" outlineLevel="0" collapsed="false">
      <c r="A73" s="0" t="s">
        <v>1099</v>
      </c>
      <c r="B73" s="0" t="n">
        <v>612810.512</v>
      </c>
      <c r="C73" s="0" t="n">
        <v>4202628.572</v>
      </c>
      <c r="D73" s="6" t="n">
        <v>132.6</v>
      </c>
      <c r="E73" s="6" t="n">
        <v>144.1</v>
      </c>
      <c r="F73" s="7" t="n">
        <v>38560</v>
      </c>
      <c r="G73" s="0" t="n">
        <v>26.5</v>
      </c>
      <c r="H73" s="1" t="n">
        <f aca="false">+(G73-25)/10</f>
        <v>0.15</v>
      </c>
      <c r="I73" s="1" t="n">
        <f aca="false">1-0.203462*(H73)+0.038233*(H73)^2-0.005554*(H73)^3</f>
        <v>0.97032219775</v>
      </c>
      <c r="J73" s="1" t="n">
        <f aca="false">+E73*I73</f>
        <v>139.823428695775</v>
      </c>
      <c r="K73" s="0" t="n">
        <v>0.198</v>
      </c>
      <c r="L73" s="2" t="n">
        <f aca="false">0.0877*J73-1.8303</f>
        <v>10.4322146966195</v>
      </c>
      <c r="M73" s="3" t="n">
        <f aca="false">(J73-2.28*K73-3.44*K73^2)*0.08</f>
        <v>11.138970154862</v>
      </c>
      <c r="N73" s="4" t="n">
        <f aca="false">0.45+7.23*(J73/100)^1.78+19.54*K73-34.06*(J73/100)*K73</f>
        <v>8.01957346119768</v>
      </c>
    </row>
    <row r="74" customFormat="false" ht="12.75" hidden="false" customHeight="false" outlineLevel="0" collapsed="false">
      <c r="A74" s="0" t="s">
        <v>1100</v>
      </c>
      <c r="B74" s="0" t="n">
        <v>612792.424</v>
      </c>
      <c r="C74" s="0" t="n">
        <v>4202741.893</v>
      </c>
      <c r="D74" s="6" t="n">
        <v>77.7</v>
      </c>
      <c r="E74" s="6" t="n">
        <v>91.5</v>
      </c>
      <c r="F74" s="7" t="n">
        <v>38560</v>
      </c>
      <c r="G74" s="0" t="n">
        <v>26.5</v>
      </c>
      <c r="H74" s="1" t="n">
        <f aca="false">+(G74-25)/10</f>
        <v>0.15</v>
      </c>
      <c r="I74" s="1" t="n">
        <f aca="false">1-0.203462*(H74)+0.038233*(H74)^2-0.005554*(H74)^3</f>
        <v>0.97032219775</v>
      </c>
      <c r="J74" s="1" t="n">
        <f aca="false">+E74*I74</f>
        <v>88.784481094125</v>
      </c>
      <c r="K74" s="0" t="n">
        <v>0.198</v>
      </c>
      <c r="L74" s="2" t="n">
        <f aca="false">0.0877*J74-1.8303</f>
        <v>5.95609899195476</v>
      </c>
      <c r="M74" s="3" t="n">
        <f aca="false">(J74-2.28*K74-3.44*K74^2)*0.08</f>
        <v>7.05585434673</v>
      </c>
      <c r="N74" s="4" t="n">
        <f aca="false">0.45+7.23*(J74/100)^1.78+19.54*K74-34.06*(J74/100)*K74</f>
        <v>4.18170286676565</v>
      </c>
    </row>
    <row r="75" customFormat="false" ht="12.75" hidden="false" customHeight="false" outlineLevel="0" collapsed="false">
      <c r="A75" s="0" t="s">
        <v>1101</v>
      </c>
      <c r="B75" s="0" t="n">
        <v>612766.404</v>
      </c>
      <c r="C75" s="0" t="n">
        <v>4202741.413</v>
      </c>
      <c r="D75" s="6" t="n">
        <v>62.8</v>
      </c>
      <c r="E75" s="6" t="n">
        <v>75.6</v>
      </c>
      <c r="F75" s="7" t="n">
        <v>38560</v>
      </c>
      <c r="G75" s="0" t="n">
        <v>26.5</v>
      </c>
      <c r="H75" s="1" t="n">
        <f aca="false">+(G75-25)/10</f>
        <v>0.15</v>
      </c>
      <c r="I75" s="1" t="n">
        <f aca="false">1-0.203462*(H75)+0.038233*(H75)^2-0.005554*(H75)^3</f>
        <v>0.97032219775</v>
      </c>
      <c r="J75" s="1" t="n">
        <f aca="false">+E75*I75</f>
        <v>73.3563581499</v>
      </c>
      <c r="K75" s="0" t="n">
        <v>0.198</v>
      </c>
      <c r="L75" s="2" t="n">
        <f aca="false">0.0877*J75-1.8303</f>
        <v>4.60305260974623</v>
      </c>
      <c r="M75" s="3" t="n">
        <f aca="false">(J75-2.28*K75-3.44*K75^2)*0.08</f>
        <v>5.821604511192</v>
      </c>
      <c r="N75" s="4" t="n">
        <f aca="false">0.45+7.23*(J75/100)^1.78+19.54*K75-34.06*(J75/100)*K75</f>
        <v>3.53687928921942</v>
      </c>
    </row>
    <row r="76" customFormat="false" ht="12.75" hidden="false" customHeight="false" outlineLevel="0" collapsed="false">
      <c r="A76" s="0" t="s">
        <v>1102</v>
      </c>
      <c r="B76" s="0" t="n">
        <v>612742.883</v>
      </c>
      <c r="C76" s="0" t="n">
        <v>4202742.466</v>
      </c>
      <c r="D76" s="6" t="n">
        <v>77</v>
      </c>
      <c r="E76" s="6" t="n">
        <v>81.8</v>
      </c>
      <c r="F76" s="7" t="n">
        <v>38560</v>
      </c>
      <c r="G76" s="0" t="n">
        <v>26.5</v>
      </c>
      <c r="H76" s="1" t="n">
        <f aca="false">+(G76-25)/10</f>
        <v>0.15</v>
      </c>
      <c r="I76" s="1" t="n">
        <f aca="false">1-0.203462*(H76)+0.038233*(H76)^2-0.005554*(H76)^3</f>
        <v>0.97032219775</v>
      </c>
      <c r="J76" s="1" t="n">
        <f aca="false">+E76*I76</f>
        <v>79.37235577595</v>
      </c>
      <c r="K76" s="0" t="n">
        <v>0.198</v>
      </c>
      <c r="L76" s="2" t="n">
        <f aca="false">0.0877*J76-1.8303</f>
        <v>5.13065560155081</v>
      </c>
      <c r="M76" s="3" t="n">
        <f aca="false">(J76-2.28*K76-3.44*K76^2)*0.08</f>
        <v>6.302884321276</v>
      </c>
      <c r="N76" s="4" t="n">
        <f aca="false">0.45+7.23*(J76/100)^1.78+19.54*K76-34.06*(J76/100)*K76</f>
        <v>3.75850538250002</v>
      </c>
    </row>
    <row r="77" customFormat="false" ht="12.75" hidden="false" customHeight="false" outlineLevel="0" collapsed="false">
      <c r="A77" s="0" t="s">
        <v>1103</v>
      </c>
      <c r="B77" s="0" t="n">
        <v>612717.693</v>
      </c>
      <c r="C77" s="0" t="n">
        <v>4202740.565</v>
      </c>
      <c r="D77" s="6" t="n">
        <v>94.3</v>
      </c>
      <c r="E77" s="6" t="n">
        <v>84.7</v>
      </c>
      <c r="F77" s="7" t="n">
        <v>38560</v>
      </c>
      <c r="G77" s="0" t="n">
        <v>26.5</v>
      </c>
      <c r="H77" s="1" t="n">
        <f aca="false">+(G77-25)/10</f>
        <v>0.15</v>
      </c>
      <c r="I77" s="1" t="n">
        <f aca="false">1-0.203462*(H77)+0.038233*(H77)^2-0.005554*(H77)^3</f>
        <v>0.97032219775</v>
      </c>
      <c r="J77" s="1" t="n">
        <f aca="false">+E77*I77</f>
        <v>82.186290149425</v>
      </c>
      <c r="K77" s="0" t="n">
        <v>0.198</v>
      </c>
      <c r="L77" s="2" t="n">
        <f aca="false">0.0877*J77-1.8303</f>
        <v>5.37743764610457</v>
      </c>
      <c r="M77" s="3" t="n">
        <f aca="false">(J77-2.28*K77-3.44*K77^2)*0.08</f>
        <v>6.527999071154</v>
      </c>
      <c r="N77" s="4" t="n">
        <f aca="false">0.45+7.23*(J77/100)^1.78+19.54*K77-34.06*(J77/100)*K77</f>
        <v>3.87533032433467</v>
      </c>
    </row>
    <row r="78" customFormat="false" ht="12.75" hidden="false" customHeight="false" outlineLevel="0" collapsed="false">
      <c r="A78" s="0" t="s">
        <v>1104</v>
      </c>
      <c r="B78" s="0" t="n">
        <v>612692.197</v>
      </c>
      <c r="C78" s="0" t="n">
        <v>4202739.535</v>
      </c>
      <c r="D78" s="6" t="n">
        <v>72.2</v>
      </c>
      <c r="E78" s="6" t="n">
        <v>82.5</v>
      </c>
      <c r="F78" s="7" t="n">
        <v>38560</v>
      </c>
      <c r="G78" s="0" t="n">
        <v>26.5</v>
      </c>
      <c r="H78" s="1" t="n">
        <f aca="false">+(G78-25)/10</f>
        <v>0.15</v>
      </c>
      <c r="I78" s="1" t="n">
        <f aca="false">1-0.203462*(H78)+0.038233*(H78)^2-0.005554*(H78)^3</f>
        <v>0.97032219775</v>
      </c>
      <c r="J78" s="1" t="n">
        <f aca="false">+E78*I78</f>
        <v>80.051581314375</v>
      </c>
      <c r="K78" s="0" t="n">
        <v>0.198</v>
      </c>
      <c r="L78" s="2" t="n">
        <f aca="false">0.0877*J78-1.8303</f>
        <v>5.19022368127069</v>
      </c>
      <c r="M78" s="3" t="n">
        <f aca="false">(J78-2.28*K78-3.44*K78^2)*0.08</f>
        <v>6.35722236435</v>
      </c>
      <c r="N78" s="4" t="n">
        <f aca="false">0.45+7.23*(J78/100)^1.78+19.54*K78-34.06*(J78/100)*K78</f>
        <v>3.78594126820735</v>
      </c>
    </row>
    <row r="79" customFormat="false" ht="12.75" hidden="false" customHeight="false" outlineLevel="0" collapsed="false">
      <c r="A79" s="0" t="s">
        <v>1105</v>
      </c>
      <c r="B79" s="0" t="n">
        <v>612667.302</v>
      </c>
      <c r="C79" s="0" t="n">
        <v>4202741.387</v>
      </c>
      <c r="D79" s="6" t="n">
        <v>74.6</v>
      </c>
      <c r="E79" s="6" t="n">
        <v>85.8</v>
      </c>
      <c r="F79" s="7" t="n">
        <v>38560</v>
      </c>
      <c r="G79" s="0" t="n">
        <v>26.5</v>
      </c>
      <c r="H79" s="1" t="n">
        <f aca="false">+(G79-25)/10</f>
        <v>0.15</v>
      </c>
      <c r="I79" s="1" t="n">
        <f aca="false">1-0.203462*(H79)+0.038233*(H79)^2-0.005554*(H79)^3</f>
        <v>0.97032219775</v>
      </c>
      <c r="J79" s="1" t="n">
        <f aca="false">+E79*I79</f>
        <v>83.25364456695</v>
      </c>
      <c r="K79" s="0" t="n">
        <v>0.198</v>
      </c>
      <c r="L79" s="2" t="n">
        <f aca="false">0.0877*J79-1.8303</f>
        <v>5.47104462852152</v>
      </c>
      <c r="M79" s="3" t="n">
        <f aca="false">(J79-2.28*K79-3.44*K79^2)*0.08</f>
        <v>6.613387424556</v>
      </c>
      <c r="N79" s="4" t="n">
        <f aca="false">0.45+7.23*(J79/100)^1.78+19.54*K79-34.06*(J79/100)*K79</f>
        <v>3.92181761992641</v>
      </c>
    </row>
    <row r="80" customFormat="false" ht="12.75" hidden="false" customHeight="false" outlineLevel="0" collapsed="false">
      <c r="A80" s="0" t="s">
        <v>1106</v>
      </c>
      <c r="B80" s="0" t="n">
        <v>612643.83</v>
      </c>
      <c r="C80" s="0" t="n">
        <v>4202740.943</v>
      </c>
      <c r="D80" s="6" t="n">
        <v>73.6</v>
      </c>
      <c r="E80" s="6" t="n">
        <v>72.4</v>
      </c>
      <c r="F80" s="7" t="n">
        <v>38560</v>
      </c>
      <c r="G80" s="0" t="n">
        <v>26.5</v>
      </c>
      <c r="H80" s="1" t="n">
        <f aca="false">+(G80-25)/10</f>
        <v>0.15</v>
      </c>
      <c r="I80" s="1" t="n">
        <f aca="false">1-0.203462*(H80)+0.038233*(H80)^2-0.005554*(H80)^3</f>
        <v>0.97032219775</v>
      </c>
      <c r="J80" s="1" t="n">
        <f aca="false">+E80*I80</f>
        <v>70.2513271171</v>
      </c>
      <c r="K80" s="0" t="n">
        <v>0.198</v>
      </c>
      <c r="L80" s="2" t="n">
        <f aca="false">0.0877*J80-1.8303</f>
        <v>4.33074138816967</v>
      </c>
      <c r="M80" s="3" t="n">
        <f aca="false">(J80-2.28*K80-3.44*K80^2)*0.08</f>
        <v>5.573202028568</v>
      </c>
      <c r="N80" s="4" t="n">
        <f aca="false">0.45+7.23*(J80/100)^1.78+19.54*K80-34.06*(J80/100)*K80</f>
        <v>3.43766627055193</v>
      </c>
    </row>
    <row r="81" customFormat="false" ht="12.75" hidden="false" customHeight="false" outlineLevel="0" collapsed="false">
      <c r="A81" s="0" t="s">
        <v>1107</v>
      </c>
      <c r="B81" s="0" t="n">
        <v>612616.825</v>
      </c>
      <c r="C81" s="0" t="n">
        <v>4202739.855</v>
      </c>
      <c r="D81" s="6" t="n">
        <v>85.1</v>
      </c>
      <c r="E81" s="6" t="n">
        <v>81.3</v>
      </c>
      <c r="F81" s="7" t="n">
        <v>38560</v>
      </c>
      <c r="G81" s="0" t="n">
        <v>26.5</v>
      </c>
      <c r="H81" s="1" t="n">
        <f aca="false">+(G81-25)/10</f>
        <v>0.15</v>
      </c>
      <c r="I81" s="1" t="n">
        <f aca="false">1-0.203462*(H81)+0.038233*(H81)^2-0.005554*(H81)^3</f>
        <v>0.97032219775</v>
      </c>
      <c r="J81" s="1" t="n">
        <f aca="false">+E81*I81</f>
        <v>78.887194677075</v>
      </c>
      <c r="K81" s="0" t="n">
        <v>0.198</v>
      </c>
      <c r="L81" s="2" t="n">
        <f aca="false">0.0877*J81-1.8303</f>
        <v>5.08810697317948</v>
      </c>
      <c r="M81" s="3" t="n">
        <f aca="false">(J81-2.28*K81-3.44*K81^2)*0.08</f>
        <v>6.264071433366</v>
      </c>
      <c r="N81" s="4" t="n">
        <f aca="false">0.45+7.23*(J81/100)^1.78+19.54*K81-34.06*(J81/100)*K81</f>
        <v>3.73920658576303</v>
      </c>
    </row>
    <row r="82" customFormat="false" ht="12.75" hidden="false" customHeight="false" outlineLevel="0" collapsed="false">
      <c r="A82" s="0" t="s">
        <v>1108</v>
      </c>
      <c r="B82" s="0" t="n">
        <v>612594.893</v>
      </c>
      <c r="C82" s="0" t="n">
        <v>4202739.915</v>
      </c>
      <c r="D82" s="6" t="n">
        <v>65.7</v>
      </c>
      <c r="E82" s="6" t="n">
        <v>83.9</v>
      </c>
      <c r="F82" s="7" t="n">
        <v>38560</v>
      </c>
      <c r="G82" s="0" t="n">
        <v>26.5</v>
      </c>
      <c r="H82" s="1" t="n">
        <f aca="false">+(G82-25)/10</f>
        <v>0.15</v>
      </c>
      <c r="I82" s="1" t="n">
        <f aca="false">1-0.203462*(H82)+0.038233*(H82)^2-0.005554*(H82)^3</f>
        <v>0.97032219775</v>
      </c>
      <c r="J82" s="1" t="n">
        <f aca="false">+E82*I82</f>
        <v>81.410032391225</v>
      </c>
      <c r="K82" s="0" t="n">
        <v>0.198</v>
      </c>
      <c r="L82" s="2" t="n">
        <f aca="false">0.0877*J82-1.8303</f>
        <v>5.30935984071043</v>
      </c>
      <c r="M82" s="3" t="n">
        <f aca="false">(J82-2.28*K82-3.44*K82^2)*0.08</f>
        <v>6.465898450498</v>
      </c>
      <c r="N82" s="4" t="n">
        <f aca="false">0.45+7.23*(J82/100)^1.78+19.54*K82-34.06*(J82/100)*K82</f>
        <v>3.84227115726043</v>
      </c>
    </row>
    <row r="83" customFormat="false" ht="12.75" hidden="false" customHeight="false" outlineLevel="0" collapsed="false">
      <c r="A83" s="0" t="s">
        <v>1109</v>
      </c>
      <c r="B83" s="0" t="n">
        <v>612572.337</v>
      </c>
      <c r="C83" s="0" t="n">
        <v>4202739.828</v>
      </c>
      <c r="D83" s="6" t="n">
        <v>79.9</v>
      </c>
      <c r="E83" s="6" t="n">
        <v>86</v>
      </c>
      <c r="F83" s="7" t="n">
        <v>38560</v>
      </c>
      <c r="G83" s="0" t="n">
        <v>26.5</v>
      </c>
      <c r="H83" s="1" t="n">
        <f aca="false">+(G83-25)/10</f>
        <v>0.15</v>
      </c>
      <c r="I83" s="1" t="n">
        <f aca="false">1-0.203462*(H83)+0.038233*(H83)^2-0.005554*(H83)^3</f>
        <v>0.97032219775</v>
      </c>
      <c r="J83" s="1" t="n">
        <f aca="false">+E83*I83</f>
        <v>83.4477090065</v>
      </c>
      <c r="K83" s="0" t="n">
        <v>0.198</v>
      </c>
      <c r="L83" s="2" t="n">
        <f aca="false">0.0877*J83-1.8303</f>
        <v>5.48806407987005</v>
      </c>
      <c r="M83" s="3" t="n">
        <f aca="false">(J83-2.28*K83-3.44*K83^2)*0.08</f>
        <v>6.62891257972</v>
      </c>
      <c r="N83" s="4" t="n">
        <f aca="false">0.45+7.23*(J83/100)^1.78+19.54*K83-34.06*(J83/100)*K83</f>
        <v>3.93039787459218</v>
      </c>
    </row>
    <row r="84" customFormat="false" ht="12.75" hidden="false" customHeight="false" outlineLevel="0" collapsed="false">
      <c r="A84" s="0" t="s">
        <v>1110</v>
      </c>
      <c r="B84" s="0" t="n">
        <v>612553.339</v>
      </c>
      <c r="C84" s="0" t="n">
        <v>4202740.209</v>
      </c>
      <c r="D84" s="6" t="n">
        <v>74.2</v>
      </c>
      <c r="E84" s="6" t="n">
        <v>70.2</v>
      </c>
      <c r="F84" s="7" t="n">
        <v>38560</v>
      </c>
      <c r="G84" s="0" t="n">
        <v>26.5</v>
      </c>
      <c r="H84" s="1" t="n">
        <f aca="false">+(G84-25)/10</f>
        <v>0.15</v>
      </c>
      <c r="I84" s="1" t="n">
        <f aca="false">1-0.203462*(H84)+0.038233*(H84)^2-0.005554*(H84)^3</f>
        <v>0.97032219775</v>
      </c>
      <c r="J84" s="1" t="n">
        <f aca="false">+E84*I84</f>
        <v>68.11661828205</v>
      </c>
      <c r="K84" s="0" t="n">
        <v>0.198</v>
      </c>
      <c r="L84" s="2" t="n">
        <f aca="false">0.0877*J84-1.8303</f>
        <v>4.14352742333579</v>
      </c>
      <c r="M84" s="3" t="n">
        <f aca="false">(J84-2.28*K84-3.44*K84^2)*0.08</f>
        <v>5.402425321764</v>
      </c>
      <c r="N84" s="4" t="n">
        <f aca="false">0.45+7.23*(J84/100)^1.78+19.54*K84-34.06*(J84/100)*K84</f>
        <v>3.37551884543001</v>
      </c>
    </row>
    <row r="85" customFormat="false" ht="12.75" hidden="false" customHeight="false" outlineLevel="0" collapsed="false">
      <c r="A85" s="0" t="s">
        <v>1111</v>
      </c>
      <c r="B85" s="0" t="n">
        <v>612523.96</v>
      </c>
      <c r="C85" s="0" t="n">
        <v>4202739.377</v>
      </c>
      <c r="D85" s="6" t="n">
        <v>76.8</v>
      </c>
      <c r="E85" s="6" t="n">
        <v>81.8</v>
      </c>
      <c r="F85" s="7" t="n">
        <v>38560</v>
      </c>
      <c r="G85" s="0" t="n">
        <v>26.5</v>
      </c>
      <c r="H85" s="1" t="n">
        <f aca="false">+(G85-25)/10</f>
        <v>0.15</v>
      </c>
      <c r="I85" s="1" t="n">
        <f aca="false">1-0.203462*(H85)+0.038233*(H85)^2-0.005554*(H85)^3</f>
        <v>0.97032219775</v>
      </c>
      <c r="J85" s="1" t="n">
        <f aca="false">+E85*I85</f>
        <v>79.37235577595</v>
      </c>
      <c r="K85" s="0" t="n">
        <v>0.198</v>
      </c>
      <c r="L85" s="2" t="n">
        <f aca="false">0.0877*J85-1.8303</f>
        <v>5.13065560155081</v>
      </c>
      <c r="M85" s="3" t="n">
        <f aca="false">(J85-2.28*K85-3.44*K85^2)*0.08</f>
        <v>6.302884321276</v>
      </c>
      <c r="N85" s="4" t="n">
        <f aca="false">0.45+7.23*(J85/100)^1.78+19.54*K85-34.06*(J85/100)*K85</f>
        <v>3.75850538250002</v>
      </c>
    </row>
    <row r="86" customFormat="false" ht="12.75" hidden="false" customHeight="false" outlineLevel="0" collapsed="false">
      <c r="A86" s="0" t="s">
        <v>1112</v>
      </c>
      <c r="B86" s="0" t="n">
        <v>612495.452</v>
      </c>
      <c r="C86" s="0" t="n">
        <v>4202738.836</v>
      </c>
      <c r="D86" s="6" t="n">
        <v>79.1</v>
      </c>
      <c r="E86" s="6" t="n">
        <v>79.7</v>
      </c>
      <c r="F86" s="7" t="n">
        <v>38560</v>
      </c>
      <c r="G86" s="0" t="n">
        <v>26.5</v>
      </c>
      <c r="H86" s="1" t="n">
        <f aca="false">+(G86-25)/10</f>
        <v>0.15</v>
      </c>
      <c r="I86" s="1" t="n">
        <f aca="false">1-0.203462*(H86)+0.038233*(H86)^2-0.005554*(H86)^3</f>
        <v>0.97032219775</v>
      </c>
      <c r="J86" s="1" t="n">
        <f aca="false">+E86*I86</f>
        <v>77.334679160675</v>
      </c>
      <c r="K86" s="0" t="n">
        <v>0.198</v>
      </c>
      <c r="L86" s="2" t="n">
        <f aca="false">0.0877*J86-1.8303</f>
        <v>4.9519513623912</v>
      </c>
      <c r="M86" s="3" t="n">
        <f aca="false">(J86-2.28*K86-3.44*K86^2)*0.08</f>
        <v>6.139870192054</v>
      </c>
      <c r="N86" s="4" t="n">
        <f aca="false">0.45+7.23*(J86/100)^1.78+19.54*K86-34.06*(J86/100)*K86</f>
        <v>3.67912494085678</v>
      </c>
    </row>
    <row r="87" customFormat="false" ht="12.75" hidden="false" customHeight="false" outlineLevel="0" collapsed="false">
      <c r="A87" s="0" t="s">
        <v>1113</v>
      </c>
      <c r="B87" s="0" t="n">
        <v>612468.482</v>
      </c>
      <c r="C87" s="0" t="n">
        <v>4202738.93</v>
      </c>
      <c r="D87" s="6" t="n">
        <v>83.2</v>
      </c>
      <c r="E87" s="6" t="n">
        <v>85.6</v>
      </c>
      <c r="F87" s="7" t="n">
        <v>38560</v>
      </c>
      <c r="G87" s="0" t="n">
        <v>26.5</v>
      </c>
      <c r="H87" s="1" t="n">
        <f aca="false">+(G87-25)/10</f>
        <v>0.15</v>
      </c>
      <c r="I87" s="1" t="n">
        <f aca="false">1-0.203462*(H87)+0.038233*(H87)^2-0.005554*(H87)^3</f>
        <v>0.97032219775</v>
      </c>
      <c r="J87" s="1" t="n">
        <f aca="false">+E87*I87</f>
        <v>83.0595801274</v>
      </c>
      <c r="K87" s="0" t="n">
        <v>0.198</v>
      </c>
      <c r="L87" s="2" t="n">
        <f aca="false">0.0877*J87-1.8303</f>
        <v>5.45402517717298</v>
      </c>
      <c r="M87" s="3" t="n">
        <f aca="false">(J87-2.28*K87-3.44*K87^2)*0.08</f>
        <v>6.597862269392</v>
      </c>
      <c r="N87" s="4" t="n">
        <f aca="false">0.45+7.23*(J87/100)^1.78+19.54*K87-34.06*(J87/100)*K87</f>
        <v>3.91327672535798</v>
      </c>
    </row>
    <row r="88" customFormat="false" ht="12.75" hidden="false" customHeight="false" outlineLevel="0" collapsed="false">
      <c r="A88" s="0" t="s">
        <v>1114</v>
      </c>
      <c r="B88" s="0" t="n">
        <v>612444.858</v>
      </c>
      <c r="C88" s="0" t="n">
        <v>4202738.875</v>
      </c>
      <c r="D88" s="6" t="n">
        <v>77.2</v>
      </c>
      <c r="E88" s="6" t="n">
        <v>77</v>
      </c>
      <c r="F88" s="7" t="n">
        <v>38560</v>
      </c>
      <c r="G88" s="0" t="n">
        <v>26.5</v>
      </c>
      <c r="H88" s="1" t="n">
        <f aca="false">+(G88-25)/10</f>
        <v>0.15</v>
      </c>
      <c r="I88" s="1" t="n">
        <f aca="false">1-0.203462*(H88)+0.038233*(H88)^2-0.005554*(H88)^3</f>
        <v>0.97032219775</v>
      </c>
      <c r="J88" s="1" t="n">
        <f aca="false">+E88*I88</f>
        <v>74.71480922675</v>
      </c>
      <c r="K88" s="0" t="n">
        <v>0.198</v>
      </c>
      <c r="L88" s="2" t="n">
        <f aca="false">0.0877*J88-1.8303</f>
        <v>4.72218876918598</v>
      </c>
      <c r="M88" s="3" t="n">
        <f aca="false">(J88-2.28*K88-3.44*K88^2)*0.08</f>
        <v>5.93028059734</v>
      </c>
      <c r="N88" s="4" t="n">
        <f aca="false">0.45+7.23*(J88/100)^1.78+19.54*K88-34.06*(J88/100)*K88</f>
        <v>3.58354872336964</v>
      </c>
    </row>
    <row r="89" customFormat="false" ht="12.75" hidden="false" customHeight="false" outlineLevel="0" collapsed="false">
      <c r="A89" s="0" t="s">
        <v>1115</v>
      </c>
      <c r="B89" s="0" t="n">
        <v>612410.513</v>
      </c>
      <c r="C89" s="0" t="n">
        <v>4202832.457</v>
      </c>
      <c r="D89" s="6" t="n">
        <v>71.6</v>
      </c>
      <c r="E89" s="6" t="n">
        <v>78.9</v>
      </c>
      <c r="F89" s="7" t="n">
        <v>38560</v>
      </c>
      <c r="G89" s="0" t="n">
        <v>26.5</v>
      </c>
      <c r="H89" s="1" t="n">
        <f aca="false">+(G89-25)/10</f>
        <v>0.15</v>
      </c>
      <c r="I89" s="1" t="n">
        <f aca="false">1-0.203462*(H89)+0.038233*(H89)^2-0.005554*(H89)^3</f>
        <v>0.97032219775</v>
      </c>
      <c r="J89" s="1" t="n">
        <f aca="false">+E89*I89</f>
        <v>76.558421402475</v>
      </c>
      <c r="K89" s="0" t="n">
        <v>0.198</v>
      </c>
      <c r="L89" s="2" t="n">
        <f aca="false">0.0877*J89-1.8303</f>
        <v>4.88387355699706</v>
      </c>
      <c r="M89" s="3" t="n">
        <f aca="false">(J89-2.28*K89-3.44*K89^2)*0.08</f>
        <v>6.077769571398</v>
      </c>
      <c r="N89" s="4" t="n">
        <f aca="false">0.45+7.23*(J89/100)^1.78+19.54*K89-34.06*(J89/100)*K89</f>
        <v>3.65004351206086</v>
      </c>
    </row>
    <row r="90" customFormat="false" ht="12.75" hidden="false" customHeight="false" outlineLevel="0" collapsed="false">
      <c r="A90" s="0" t="s">
        <v>1116</v>
      </c>
      <c r="B90" s="0" t="n">
        <v>612431.202</v>
      </c>
      <c r="C90" s="0" t="n">
        <v>4202831.746</v>
      </c>
      <c r="D90" s="6" t="n">
        <v>70.2</v>
      </c>
      <c r="E90" s="6" t="n">
        <v>83.6</v>
      </c>
      <c r="F90" s="7" t="n">
        <v>38560</v>
      </c>
      <c r="G90" s="0" t="n">
        <v>26.5</v>
      </c>
      <c r="H90" s="1" t="n">
        <f aca="false">+(G90-25)/10</f>
        <v>0.15</v>
      </c>
      <c r="I90" s="1" t="n">
        <f aca="false">1-0.203462*(H90)+0.038233*(H90)^2-0.005554*(H90)^3</f>
        <v>0.97032219775</v>
      </c>
      <c r="J90" s="1" t="n">
        <f aca="false">+E90*I90</f>
        <v>81.1189357319</v>
      </c>
      <c r="K90" s="0" t="n">
        <v>0.198</v>
      </c>
      <c r="L90" s="2" t="n">
        <f aca="false">0.0877*J90-1.8303</f>
        <v>5.28383066368763</v>
      </c>
      <c r="M90" s="3" t="n">
        <f aca="false">(J90-2.28*K90-3.44*K90^2)*0.08</f>
        <v>6.442610717752</v>
      </c>
      <c r="N90" s="4" t="n">
        <f aca="false">0.45+7.23*(J90/100)^1.78+19.54*K90-34.06*(J90/100)*K90</f>
        <v>3.83003706078546</v>
      </c>
    </row>
    <row r="91" customFormat="false" ht="12.75" hidden="false" customHeight="false" outlineLevel="0" collapsed="false">
      <c r="A91" s="0" t="s">
        <v>1117</v>
      </c>
      <c r="B91" s="0" t="n">
        <v>612469.712</v>
      </c>
      <c r="C91" s="0" t="n">
        <v>4202836.936</v>
      </c>
      <c r="D91" s="6" t="n">
        <v>67.9</v>
      </c>
      <c r="E91" s="6" t="n">
        <v>86.3</v>
      </c>
      <c r="F91" s="7" t="n">
        <v>38560</v>
      </c>
      <c r="G91" s="0" t="n">
        <v>26.5</v>
      </c>
      <c r="H91" s="1" t="n">
        <f aca="false">+(G91-25)/10</f>
        <v>0.15</v>
      </c>
      <c r="I91" s="1" t="n">
        <f aca="false">1-0.203462*(H91)+0.038233*(H91)^2-0.005554*(H91)^3</f>
        <v>0.97032219775</v>
      </c>
      <c r="J91" s="1" t="n">
        <f aca="false">+E91*I91</f>
        <v>83.738805665825</v>
      </c>
      <c r="K91" s="0" t="n">
        <v>0.198</v>
      </c>
      <c r="L91" s="2" t="n">
        <f aca="false">0.0877*J91-1.8303</f>
        <v>5.51359325689285</v>
      </c>
      <c r="M91" s="3" t="n">
        <f aca="false">(J91-2.28*K91-3.44*K91^2)*0.08</f>
        <v>6.652200312466</v>
      </c>
      <c r="N91" s="4" t="n">
        <f aca="false">0.45+7.23*(J91/100)^1.78+19.54*K91-34.06*(J91/100)*K91</f>
        <v>3.94334201269766</v>
      </c>
    </row>
    <row r="92" customFormat="false" ht="12.75" hidden="false" customHeight="false" outlineLevel="0" collapsed="false">
      <c r="A92" s="0" t="s">
        <v>1118</v>
      </c>
      <c r="B92" s="0" t="n">
        <v>612490.788</v>
      </c>
      <c r="C92" s="0" t="n">
        <v>4202836.454</v>
      </c>
      <c r="D92" s="6" t="n">
        <v>72.1</v>
      </c>
      <c r="E92" s="6" t="n">
        <v>81.6</v>
      </c>
      <c r="F92" s="7" t="n">
        <v>38560</v>
      </c>
      <c r="G92" s="0" t="n">
        <v>26.5</v>
      </c>
      <c r="H92" s="1" t="n">
        <f aca="false">+(G92-25)/10</f>
        <v>0.15</v>
      </c>
      <c r="I92" s="1" t="n">
        <f aca="false">1-0.203462*(H92)+0.038233*(H92)^2-0.005554*(H92)^3</f>
        <v>0.97032219775</v>
      </c>
      <c r="J92" s="1" t="n">
        <f aca="false">+E92*I92</f>
        <v>79.1782913364</v>
      </c>
      <c r="K92" s="0" t="n">
        <v>0.198</v>
      </c>
      <c r="L92" s="2" t="n">
        <f aca="false">0.0877*J92-1.8303</f>
        <v>5.11363615020228</v>
      </c>
      <c r="M92" s="3" t="n">
        <f aca="false">(J92-2.28*K92-3.44*K92^2)*0.08</f>
        <v>6.287359166112</v>
      </c>
      <c r="N92" s="4" t="n">
        <f aca="false">0.45+7.23*(J92/100)^1.78+19.54*K92-34.06*(J92/100)*K92</f>
        <v>3.75075601328714</v>
      </c>
    </row>
    <row r="93" customFormat="false" ht="12.75" hidden="false" customHeight="false" outlineLevel="0" collapsed="false">
      <c r="A93" s="0" t="s">
        <v>1119</v>
      </c>
      <c r="B93" s="0" t="n">
        <v>612518.597</v>
      </c>
      <c r="C93" s="0" t="n">
        <v>4202831.552</v>
      </c>
      <c r="D93" s="6" t="n">
        <v>79.4</v>
      </c>
      <c r="E93" s="6" t="n">
        <v>80.1</v>
      </c>
      <c r="F93" s="7" t="n">
        <v>38560</v>
      </c>
      <c r="G93" s="0" t="n">
        <v>26.5</v>
      </c>
      <c r="H93" s="1" t="n">
        <f aca="false">+(G93-25)/10</f>
        <v>0.15</v>
      </c>
      <c r="I93" s="1" t="n">
        <f aca="false">1-0.203462*(H93)+0.038233*(H93)^2-0.005554*(H93)^3</f>
        <v>0.97032219775</v>
      </c>
      <c r="J93" s="1" t="n">
        <f aca="false">+E93*I93</f>
        <v>77.722808039775</v>
      </c>
      <c r="K93" s="0" t="n">
        <v>0.198</v>
      </c>
      <c r="L93" s="2" t="n">
        <f aca="false">0.0877*J93-1.8303</f>
        <v>4.98599026508827</v>
      </c>
      <c r="M93" s="3" t="n">
        <f aca="false">(J93-2.28*K93-3.44*K93^2)*0.08</f>
        <v>6.170920502382</v>
      </c>
      <c r="N93" s="4" t="n">
        <f aca="false">0.45+7.23*(J93/100)^1.78+19.54*K93-34.06*(J93/100)*K93</f>
        <v>3.69390576748509</v>
      </c>
    </row>
    <row r="94" customFormat="false" ht="12.75" hidden="false" customHeight="false" outlineLevel="0" collapsed="false">
      <c r="A94" s="0" t="s">
        <v>1120</v>
      </c>
      <c r="B94" s="0" t="n">
        <v>612551.86</v>
      </c>
      <c r="C94" s="0" t="n">
        <v>4202836.475</v>
      </c>
      <c r="D94" s="6" t="n">
        <v>73</v>
      </c>
      <c r="E94" s="6" t="n">
        <v>75.1</v>
      </c>
      <c r="F94" s="7" t="n">
        <v>38560</v>
      </c>
      <c r="G94" s="0" t="n">
        <v>26.5</v>
      </c>
      <c r="H94" s="1" t="n">
        <f aca="false">+(G94-25)/10</f>
        <v>0.15</v>
      </c>
      <c r="I94" s="1" t="n">
        <f aca="false">1-0.203462*(H94)+0.038233*(H94)^2-0.005554*(H94)^3</f>
        <v>0.97032219775</v>
      </c>
      <c r="J94" s="1" t="n">
        <f aca="false">+E94*I94</f>
        <v>72.871197051025</v>
      </c>
      <c r="K94" s="0" t="n">
        <v>0.198</v>
      </c>
      <c r="L94" s="2" t="n">
        <f aca="false">0.0877*J94-1.8303</f>
        <v>4.56050398137489</v>
      </c>
      <c r="M94" s="3" t="n">
        <f aca="false">(J94-2.28*K94-3.44*K94^2)*0.08</f>
        <v>5.782791623282</v>
      </c>
      <c r="N94" s="4" t="n">
        <f aca="false">0.45+7.23*(J94/100)^1.78+19.54*K94-34.06*(J94/100)*K94</f>
        <v>3.52069181561167</v>
      </c>
    </row>
    <row r="95" customFormat="false" ht="12.75" hidden="false" customHeight="false" outlineLevel="0" collapsed="false">
      <c r="A95" s="0" t="s">
        <v>1121</v>
      </c>
      <c r="B95" s="0" t="n">
        <v>612574.036</v>
      </c>
      <c r="C95" s="0" t="n">
        <v>4202836.901</v>
      </c>
      <c r="D95" s="6" t="n">
        <v>72.6</v>
      </c>
      <c r="E95" s="6" t="n">
        <v>73.9</v>
      </c>
      <c r="F95" s="7" t="n">
        <v>38560</v>
      </c>
      <c r="G95" s="0" t="n">
        <v>26.5</v>
      </c>
      <c r="H95" s="1" t="n">
        <f aca="false">+(G95-25)/10</f>
        <v>0.15</v>
      </c>
      <c r="I95" s="1" t="n">
        <f aca="false">1-0.203462*(H95)+0.038233*(H95)^2-0.005554*(H95)^3</f>
        <v>0.97032219775</v>
      </c>
      <c r="J95" s="1" t="n">
        <f aca="false">+E95*I95</f>
        <v>71.706810413725</v>
      </c>
      <c r="K95" s="0" t="n">
        <v>0.198</v>
      </c>
      <c r="L95" s="2" t="n">
        <f aca="false">0.0877*J95-1.8303</f>
        <v>4.45838727328368</v>
      </c>
      <c r="M95" s="3" t="n">
        <f aca="false">(J95-2.28*K95-3.44*K95^2)*0.08</f>
        <v>5.689640692298</v>
      </c>
      <c r="N95" s="4" t="n">
        <f aca="false">0.45+7.23*(J95/100)^1.78+19.54*K95-34.06*(J95/100)*K95</f>
        <v>3.4828761189998</v>
      </c>
    </row>
    <row r="96" customFormat="false" ht="12.75" hidden="false" customHeight="false" outlineLevel="0" collapsed="false">
      <c r="A96" s="0" t="s">
        <v>1122</v>
      </c>
      <c r="B96" s="0" t="n">
        <v>612600.124</v>
      </c>
      <c r="C96" s="0" t="n">
        <v>4202835.037</v>
      </c>
      <c r="D96" s="6" t="n">
        <v>71.6</v>
      </c>
      <c r="E96" s="6" t="n">
        <v>76.3</v>
      </c>
      <c r="F96" s="7" t="n">
        <v>38560</v>
      </c>
      <c r="G96" s="0" t="n">
        <v>26.5</v>
      </c>
      <c r="H96" s="1" t="n">
        <f aca="false">+(G96-25)/10</f>
        <v>0.15</v>
      </c>
      <c r="I96" s="1" t="n">
        <f aca="false">1-0.203462*(H96)+0.038233*(H96)^2-0.005554*(H96)^3</f>
        <v>0.97032219775</v>
      </c>
      <c r="J96" s="1" t="n">
        <f aca="false">+E96*I96</f>
        <v>74.035583688325</v>
      </c>
      <c r="K96" s="0" t="n">
        <v>0.198</v>
      </c>
      <c r="L96" s="2" t="n">
        <f aca="false">0.0877*J96-1.8303</f>
        <v>4.6626206894661</v>
      </c>
      <c r="M96" s="3" t="n">
        <f aca="false">(J96-2.28*K96-3.44*K96^2)*0.08</f>
        <v>5.875942554266</v>
      </c>
      <c r="N96" s="4" t="n">
        <f aca="false">0.45+7.23*(J96/100)^1.78+19.54*K96-34.06*(J96/100)*K96</f>
        <v>3.55996662046078</v>
      </c>
    </row>
    <row r="97" customFormat="false" ht="12.75" hidden="false" customHeight="false" outlineLevel="0" collapsed="false">
      <c r="A97" s="0" t="s">
        <v>1123</v>
      </c>
      <c r="B97" s="0" t="n">
        <v>612634.393</v>
      </c>
      <c r="C97" s="0" t="n">
        <v>4202838.011</v>
      </c>
      <c r="D97" s="6" t="n">
        <v>81</v>
      </c>
      <c r="E97" s="6" t="n">
        <v>78</v>
      </c>
      <c r="F97" s="7" t="n">
        <v>38560</v>
      </c>
      <c r="G97" s="0" t="n">
        <v>26.5</v>
      </c>
      <c r="H97" s="1" t="n">
        <f aca="false">+(G97-25)/10</f>
        <v>0.15</v>
      </c>
      <c r="I97" s="1" t="n">
        <f aca="false">1-0.203462*(H97)+0.038233*(H97)^2-0.005554*(H97)^3</f>
        <v>0.97032219775</v>
      </c>
      <c r="J97" s="1" t="n">
        <f aca="false">+E97*I97</f>
        <v>75.6851314245</v>
      </c>
      <c r="K97" s="0" t="n">
        <v>0.198</v>
      </c>
      <c r="L97" s="2" t="n">
        <f aca="false">0.0877*J97-1.8303</f>
        <v>4.80728602592865</v>
      </c>
      <c r="M97" s="3" t="n">
        <f aca="false">(J97-2.28*K97-3.44*K97^2)*0.08</f>
        <v>6.00790637316</v>
      </c>
      <c r="N97" s="4" t="n">
        <f aca="false">0.45+7.23*(J97/100)^1.78+19.54*K97-34.06*(J97/100)*K97</f>
        <v>3.61809375272195</v>
      </c>
    </row>
    <row r="98" customFormat="false" ht="12.75" hidden="false" customHeight="false" outlineLevel="0" collapsed="false">
      <c r="A98" s="0" t="s">
        <v>1124</v>
      </c>
      <c r="B98" s="0" t="n">
        <v>612662.789</v>
      </c>
      <c r="C98" s="0" t="n">
        <v>4202836.477</v>
      </c>
      <c r="D98" s="6" t="n">
        <v>77.2</v>
      </c>
      <c r="E98" s="6" t="n">
        <v>91.3</v>
      </c>
      <c r="F98" s="7" t="n">
        <v>38560</v>
      </c>
      <c r="G98" s="0" t="n">
        <v>26.5</v>
      </c>
      <c r="H98" s="1" t="n">
        <f aca="false">+(G98-25)/10</f>
        <v>0.15</v>
      </c>
      <c r="I98" s="1" t="n">
        <f aca="false">1-0.203462*(H98)+0.038233*(H98)^2-0.005554*(H98)^3</f>
        <v>0.97032219775</v>
      </c>
      <c r="J98" s="1" t="n">
        <f aca="false">+E98*I98</f>
        <v>88.590416654575</v>
      </c>
      <c r="K98" s="0" t="n">
        <v>0.198</v>
      </c>
      <c r="L98" s="2" t="n">
        <f aca="false">0.0877*J98-1.8303</f>
        <v>5.93907954060623</v>
      </c>
      <c r="M98" s="3" t="n">
        <f aca="false">(J98-2.28*K98-3.44*K98^2)*0.08</f>
        <v>7.040329191566</v>
      </c>
      <c r="N98" s="4" t="n">
        <f aca="false">0.45+7.23*(J98/100)^1.78+19.54*K98-34.06*(J98/100)*K98</f>
        <v>4.1720479166476</v>
      </c>
    </row>
    <row r="99" customFormat="false" ht="12.75" hidden="false" customHeight="false" outlineLevel="0" collapsed="false">
      <c r="A99" s="0" t="s">
        <v>1125</v>
      </c>
      <c r="B99" s="0" t="n">
        <v>612690.963</v>
      </c>
      <c r="C99" s="0" t="n">
        <v>4202838.204</v>
      </c>
      <c r="D99" s="6" t="n">
        <v>69.1</v>
      </c>
      <c r="E99" s="6" t="n">
        <v>84.2</v>
      </c>
      <c r="F99" s="7" t="n">
        <v>38560</v>
      </c>
      <c r="G99" s="0" t="n">
        <v>26.5</v>
      </c>
      <c r="H99" s="1" t="n">
        <f aca="false">+(G99-25)/10</f>
        <v>0.15</v>
      </c>
      <c r="I99" s="1" t="n">
        <f aca="false">1-0.203462*(H99)+0.038233*(H99)^2-0.005554*(H99)^3</f>
        <v>0.97032219775</v>
      </c>
      <c r="J99" s="1" t="n">
        <f aca="false">+E99*I99</f>
        <v>81.70112905055</v>
      </c>
      <c r="K99" s="0" t="n">
        <v>0.198</v>
      </c>
      <c r="L99" s="2" t="n">
        <f aca="false">0.0877*J99-1.8303</f>
        <v>5.33488901773324</v>
      </c>
      <c r="M99" s="3" t="n">
        <f aca="false">(J99-2.28*K99-3.44*K99^2)*0.08</f>
        <v>6.489186183244</v>
      </c>
      <c r="N99" s="4" t="n">
        <f aca="false">0.45+7.23*(J99/100)^1.78+19.54*K99-34.06*(J99/100)*K99</f>
        <v>3.85459425134158</v>
      </c>
    </row>
    <row r="100" customFormat="false" ht="12.75" hidden="false" customHeight="false" outlineLevel="0" collapsed="false">
      <c r="A100" s="0" t="s">
        <v>1126</v>
      </c>
      <c r="B100" s="0" t="n">
        <v>612725.18</v>
      </c>
      <c r="C100" s="0" t="n">
        <v>4202837.457</v>
      </c>
      <c r="D100" s="6" t="n">
        <v>87.7</v>
      </c>
      <c r="E100" s="6" t="n">
        <v>98</v>
      </c>
      <c r="F100" s="7" t="n">
        <v>38560</v>
      </c>
      <c r="G100" s="0" t="n">
        <v>26.5</v>
      </c>
      <c r="H100" s="1" t="n">
        <f aca="false">+(G100-25)/10</f>
        <v>0.15</v>
      </c>
      <c r="I100" s="1" t="n">
        <f aca="false">1-0.203462*(H100)+0.038233*(H100)^2-0.005554*(H100)^3</f>
        <v>0.97032219775</v>
      </c>
      <c r="J100" s="1" t="n">
        <f aca="false">+E100*I100</f>
        <v>95.0915753795</v>
      </c>
      <c r="K100" s="0" t="n">
        <v>0.198</v>
      </c>
      <c r="L100" s="2" t="n">
        <f aca="false">0.0877*J100-1.8303</f>
        <v>6.50923116078215</v>
      </c>
      <c r="M100" s="3" t="n">
        <f aca="false">(J100-2.28*K100-3.44*K100^2)*0.08</f>
        <v>7.56042188956</v>
      </c>
      <c r="N100" s="4" t="n">
        <f aca="false">0.45+7.23*(J100/100)^1.78+19.54*K100-34.06*(J100/100)*K100</f>
        <v>4.51650991172615</v>
      </c>
    </row>
    <row r="101" customFormat="false" ht="12.75" hidden="false" customHeight="false" outlineLevel="0" collapsed="false">
      <c r="A101" s="0" t="s">
        <v>1127</v>
      </c>
      <c r="B101" s="0" t="n">
        <v>612756.384</v>
      </c>
      <c r="C101" s="0" t="n">
        <v>4202837.943</v>
      </c>
      <c r="D101" s="6" t="n">
        <v>96.3</v>
      </c>
      <c r="E101" s="6" t="n">
        <v>98.1</v>
      </c>
      <c r="F101" s="7" t="n">
        <v>38560</v>
      </c>
      <c r="G101" s="0" t="n">
        <v>26.5</v>
      </c>
      <c r="H101" s="1" t="n">
        <f aca="false">+(G101-25)/10</f>
        <v>0.15</v>
      </c>
      <c r="I101" s="1" t="n">
        <f aca="false">1-0.203462*(H101)+0.038233*(H101)^2-0.005554*(H101)^3</f>
        <v>0.97032219775</v>
      </c>
      <c r="J101" s="1" t="n">
        <f aca="false">+E101*I101</f>
        <v>95.188607599275</v>
      </c>
      <c r="K101" s="0" t="n">
        <v>0.198</v>
      </c>
      <c r="L101" s="2" t="n">
        <f aca="false">0.0877*J101-1.8303</f>
        <v>6.51774088645642</v>
      </c>
      <c r="M101" s="3" t="n">
        <f aca="false">(J101-2.28*K101-3.44*K101^2)*0.08</f>
        <v>7.568184467142</v>
      </c>
      <c r="N101" s="4" t="n">
        <f aca="false">0.45+7.23*(J101/100)^1.78+19.54*K101-34.06*(J101/100)*K101</f>
        <v>4.5219776918006</v>
      </c>
    </row>
    <row r="102" customFormat="false" ht="12.75" hidden="false" customHeight="false" outlineLevel="0" collapsed="false">
      <c r="A102" s="0" t="s">
        <v>1128</v>
      </c>
      <c r="B102" s="0" t="n">
        <v>612778.842</v>
      </c>
      <c r="C102" s="0" t="n">
        <v>4202837.081</v>
      </c>
      <c r="D102" s="6" t="n">
        <v>79.6</v>
      </c>
      <c r="E102" s="6" t="n">
        <v>94.1</v>
      </c>
      <c r="F102" s="7" t="n">
        <v>38560</v>
      </c>
      <c r="G102" s="0" t="n">
        <v>26.5</v>
      </c>
      <c r="H102" s="1" t="n">
        <f aca="false">+(G102-25)/10</f>
        <v>0.15</v>
      </c>
      <c r="I102" s="1" t="n">
        <f aca="false">1-0.203462*(H102)+0.038233*(H102)^2-0.005554*(H102)^3</f>
        <v>0.97032219775</v>
      </c>
      <c r="J102" s="1" t="n">
        <f aca="false">+E102*I102</f>
        <v>91.307318808275</v>
      </c>
      <c r="K102" s="0" t="n">
        <v>0.198</v>
      </c>
      <c r="L102" s="2" t="n">
        <f aca="false">0.0877*J102-1.8303</f>
        <v>6.17735185948572</v>
      </c>
      <c r="M102" s="3" t="n">
        <f aca="false">(J102-2.28*K102-3.44*K102^2)*0.08</f>
        <v>7.257681363862</v>
      </c>
      <c r="N102" s="4" t="n">
        <f aca="false">0.45+7.23*(J102/100)^1.78+19.54*K102-34.06*(J102/100)*K102</f>
        <v>4.31074192599676</v>
      </c>
    </row>
    <row r="103" customFormat="false" ht="12.75" hidden="false" customHeight="false" outlineLevel="0" collapsed="false">
      <c r="A103" s="0" t="s">
        <v>1129</v>
      </c>
      <c r="B103" s="0" t="n">
        <v>612799.558</v>
      </c>
      <c r="C103" s="0" t="n">
        <v>4202834.427</v>
      </c>
      <c r="D103" s="6" t="n">
        <v>87.2</v>
      </c>
      <c r="E103" s="6" t="n">
        <v>92.3</v>
      </c>
      <c r="F103" s="7" t="n">
        <v>38560</v>
      </c>
      <c r="G103" s="0" t="n">
        <v>26.5</v>
      </c>
      <c r="H103" s="1" t="n">
        <f aca="false">+(G103-25)/10</f>
        <v>0.15</v>
      </c>
      <c r="I103" s="1" t="n">
        <f aca="false">1-0.203462*(H103)+0.038233*(H103)^2-0.005554*(H103)^3</f>
        <v>0.97032219775</v>
      </c>
      <c r="J103" s="1" t="n">
        <f aca="false">+E103*I103</f>
        <v>89.560738852325</v>
      </c>
      <c r="K103" s="0" t="n">
        <v>0.198</v>
      </c>
      <c r="L103" s="2" t="n">
        <f aca="false">0.0877*J103-1.8303</f>
        <v>6.0241767973489</v>
      </c>
      <c r="M103" s="3" t="n">
        <f aca="false">(J103-2.28*K103-3.44*K103^2)*0.08</f>
        <v>7.117954967386</v>
      </c>
      <c r="N103" s="4" t="n">
        <f aca="false">0.45+7.23*(J103/100)^1.78+19.54*K103-34.06*(J103/100)*K103</f>
        <v>4.22071055170061</v>
      </c>
    </row>
    <row r="104" customFormat="false" ht="12.75" hidden="false" customHeight="false" outlineLevel="0" collapsed="false">
      <c r="A104" s="0" t="s">
        <v>1130</v>
      </c>
      <c r="B104" s="0" t="n">
        <v>612800.178</v>
      </c>
      <c r="C104" s="0" t="n">
        <v>4202966.22</v>
      </c>
      <c r="D104" s="6" t="n">
        <v>104.9</v>
      </c>
      <c r="E104" s="6" t="n">
        <v>128.4</v>
      </c>
      <c r="F104" s="7" t="n">
        <v>38560</v>
      </c>
      <c r="G104" s="0" t="n">
        <v>26.5</v>
      </c>
      <c r="H104" s="1" t="n">
        <f aca="false">+(G104-25)/10</f>
        <v>0.15</v>
      </c>
      <c r="I104" s="1" t="n">
        <f aca="false">1-0.203462*(H104)+0.038233*(H104)^2-0.005554*(H104)^3</f>
        <v>0.97032219775</v>
      </c>
      <c r="J104" s="1" t="n">
        <f aca="false">+E104*I104</f>
        <v>124.5893701911</v>
      </c>
      <c r="K104" s="0" t="n">
        <v>0.198</v>
      </c>
      <c r="L104" s="2" t="n">
        <f aca="false">0.0877*J104-1.8303</f>
        <v>9.09618776575947</v>
      </c>
      <c r="M104" s="3" t="n">
        <f aca="false">(J104-2.28*K104-3.44*K104^2)*0.08</f>
        <v>9.920245474488</v>
      </c>
      <c r="N104" s="4" t="n">
        <f aca="false">0.45+7.23*(J104/100)^1.78+19.54*K104-34.06*(J104/100)*K104</f>
        <v>6.6096366513886</v>
      </c>
    </row>
    <row r="105" customFormat="false" ht="12.75" hidden="false" customHeight="false" outlineLevel="0" collapsed="false">
      <c r="A105" s="0" t="s">
        <v>1131</v>
      </c>
      <c r="B105" s="0" t="n">
        <v>612768.712</v>
      </c>
      <c r="C105" s="0" t="n">
        <v>4202963.469</v>
      </c>
      <c r="D105" s="6" t="n">
        <v>136.4</v>
      </c>
      <c r="E105" s="6" t="n">
        <v>138.7</v>
      </c>
      <c r="F105" s="7" t="n">
        <v>38560</v>
      </c>
      <c r="G105" s="0" t="n">
        <v>26.5</v>
      </c>
      <c r="H105" s="1" t="n">
        <f aca="false">+(G105-25)/10</f>
        <v>0.15</v>
      </c>
      <c r="I105" s="1" t="n">
        <f aca="false">1-0.203462*(H105)+0.038233*(H105)^2-0.005554*(H105)^3</f>
        <v>0.97032219775</v>
      </c>
      <c r="J105" s="1" t="n">
        <f aca="false">+E105*I105</f>
        <v>134.583688827925</v>
      </c>
      <c r="K105" s="0" t="n">
        <v>0.198</v>
      </c>
      <c r="L105" s="2" t="n">
        <f aca="false">0.0877*J105-1.8303</f>
        <v>9.97268951020902</v>
      </c>
      <c r="M105" s="3" t="n">
        <f aca="false">(J105-2.28*K105-3.44*K105^2)*0.08</f>
        <v>10.719790965434</v>
      </c>
      <c r="N105" s="4" t="n">
        <f aca="false">0.45+7.23*(J105/100)^1.78+19.54*K105-34.06*(J105/100)*K105</f>
        <v>7.50993981086017</v>
      </c>
    </row>
    <row r="106" customFormat="false" ht="12.75" hidden="false" customHeight="false" outlineLevel="0" collapsed="false">
      <c r="A106" s="0" t="s">
        <v>1132</v>
      </c>
      <c r="B106" s="0" t="n">
        <v>612734.838</v>
      </c>
      <c r="C106" s="0" t="n">
        <v>4202962.788</v>
      </c>
      <c r="D106" s="6" t="n">
        <v>117.5</v>
      </c>
      <c r="E106" s="6" t="n">
        <v>126.2</v>
      </c>
      <c r="F106" s="7" t="n">
        <v>38560</v>
      </c>
      <c r="G106" s="0" t="n">
        <v>26.5</v>
      </c>
      <c r="H106" s="1" t="n">
        <f aca="false">+(G106-25)/10</f>
        <v>0.15</v>
      </c>
      <c r="I106" s="1" t="n">
        <f aca="false">1-0.203462*(H106)+0.038233*(H106)^2-0.005554*(H106)^3</f>
        <v>0.97032219775</v>
      </c>
      <c r="J106" s="1" t="n">
        <f aca="false">+E106*I106</f>
        <v>122.45466135605</v>
      </c>
      <c r="K106" s="0" t="n">
        <v>0.198</v>
      </c>
      <c r="L106" s="2" t="n">
        <f aca="false">0.0877*J106-1.8303</f>
        <v>8.90897380092559</v>
      </c>
      <c r="M106" s="3" t="n">
        <f aca="false">(J106-2.28*K106-3.44*K106^2)*0.08</f>
        <v>9.749468767684</v>
      </c>
      <c r="N106" s="4" t="n">
        <f aca="false">0.45+7.23*(J106/100)^1.78+19.54*K106-34.06*(J106/100)*K106</f>
        <v>6.42966478287616</v>
      </c>
    </row>
    <row r="107" customFormat="false" ht="12.75" hidden="false" customHeight="false" outlineLevel="0" collapsed="false">
      <c r="A107" s="0" t="s">
        <v>1133</v>
      </c>
      <c r="B107" s="0" t="n">
        <v>612706.378</v>
      </c>
      <c r="C107" s="0" t="n">
        <v>4202962.619</v>
      </c>
      <c r="D107" s="6" t="n">
        <v>109.3</v>
      </c>
      <c r="E107" s="6" t="n">
        <v>101</v>
      </c>
      <c r="F107" s="7" t="n">
        <v>38560</v>
      </c>
      <c r="G107" s="0" t="n">
        <v>26.5</v>
      </c>
      <c r="H107" s="1" t="n">
        <f aca="false">+(G107-25)/10</f>
        <v>0.15</v>
      </c>
      <c r="I107" s="1" t="n">
        <f aca="false">1-0.203462*(H107)+0.038233*(H107)^2-0.005554*(H107)^3</f>
        <v>0.97032219775</v>
      </c>
      <c r="J107" s="1" t="n">
        <f aca="false">+E107*I107</f>
        <v>98.00254197275</v>
      </c>
      <c r="K107" s="0" t="n">
        <v>0.198</v>
      </c>
      <c r="L107" s="2" t="n">
        <f aca="false">0.0877*J107-1.8303</f>
        <v>6.76452293101018</v>
      </c>
      <c r="M107" s="3" t="n">
        <f aca="false">(J107-2.28*K107-3.44*K107^2)*0.08</f>
        <v>7.79329921702</v>
      </c>
      <c r="N107" s="4" t="n">
        <f aca="false">0.45+7.23*(J107/100)^1.78+19.54*K107-34.06*(J107/100)*K107</f>
        <v>4.68469078669701</v>
      </c>
    </row>
    <row r="108" customFormat="false" ht="12.75" hidden="false" customHeight="false" outlineLevel="0" collapsed="false">
      <c r="A108" s="0" t="s">
        <v>1134</v>
      </c>
      <c r="B108" s="0" t="n">
        <v>612680.218</v>
      </c>
      <c r="C108" s="0" t="n">
        <v>4202962.771</v>
      </c>
      <c r="D108" s="6" t="n">
        <v>74.6</v>
      </c>
      <c r="E108" s="6" t="n">
        <v>109.7</v>
      </c>
      <c r="F108" s="7" t="n">
        <v>38560</v>
      </c>
      <c r="G108" s="0" t="n">
        <v>26.5</v>
      </c>
      <c r="H108" s="1" t="n">
        <f aca="false">+(G108-25)/10</f>
        <v>0.15</v>
      </c>
      <c r="I108" s="1" t="n">
        <f aca="false">1-0.203462*(H108)+0.038233*(H108)^2-0.005554*(H108)^3</f>
        <v>0.97032219775</v>
      </c>
      <c r="J108" s="1" t="n">
        <f aca="false">+E108*I108</f>
        <v>106.444345093175</v>
      </c>
      <c r="K108" s="0" t="n">
        <v>0.198</v>
      </c>
      <c r="L108" s="2" t="n">
        <f aca="false">0.0877*J108-1.8303</f>
        <v>7.50486906467145</v>
      </c>
      <c r="M108" s="3" t="n">
        <f aca="false">(J108-2.28*K108-3.44*K108^2)*0.08</f>
        <v>8.468643466654</v>
      </c>
      <c r="N108" s="4" t="n">
        <f aca="false">0.45+7.23*(J108/100)^1.78+19.54*K108-34.06*(J108/100)*K108</f>
        <v>5.22053699674302</v>
      </c>
    </row>
    <row r="109" customFormat="false" ht="12.75" hidden="false" customHeight="false" outlineLevel="0" collapsed="false">
      <c r="A109" s="0" t="s">
        <v>1135</v>
      </c>
      <c r="B109" s="0" t="n">
        <v>612645.485</v>
      </c>
      <c r="C109" s="0" t="n">
        <v>4202961.967</v>
      </c>
      <c r="D109" s="6" t="n">
        <v>95.6</v>
      </c>
      <c r="E109" s="6" t="n">
        <v>101.2</v>
      </c>
      <c r="F109" s="7" t="n">
        <v>38560</v>
      </c>
      <c r="G109" s="0" t="n">
        <v>26.5</v>
      </c>
      <c r="H109" s="1" t="n">
        <f aca="false">+(G109-25)/10</f>
        <v>0.15</v>
      </c>
      <c r="I109" s="1" t="n">
        <f aca="false">1-0.203462*(H109)+0.038233*(H109)^2-0.005554*(H109)^3</f>
        <v>0.97032219775</v>
      </c>
      <c r="J109" s="1" t="n">
        <f aca="false">+E109*I109</f>
        <v>98.1966064123</v>
      </c>
      <c r="K109" s="0" t="n">
        <v>0.198</v>
      </c>
      <c r="L109" s="2" t="n">
        <f aca="false">0.0877*J109-1.8303</f>
        <v>6.78154238235871</v>
      </c>
      <c r="M109" s="3" t="n">
        <f aca="false">(J109-2.28*K109-3.44*K109^2)*0.08</f>
        <v>7.808824372184</v>
      </c>
      <c r="N109" s="4" t="n">
        <f aca="false">0.45+7.23*(J109/100)^1.78+19.54*K109-34.06*(J109/100)*K109</f>
        <v>4.69620725070915</v>
      </c>
    </row>
    <row r="110" customFormat="false" ht="12.75" hidden="false" customHeight="false" outlineLevel="0" collapsed="false">
      <c r="A110" s="0" t="s">
        <v>1136</v>
      </c>
      <c r="B110" s="0" t="n">
        <v>612614.82</v>
      </c>
      <c r="C110" s="0" t="n">
        <v>4202962.019</v>
      </c>
      <c r="D110" s="6" t="n">
        <v>111</v>
      </c>
      <c r="E110" s="6" t="n">
        <v>121.8</v>
      </c>
      <c r="F110" s="7" t="n">
        <v>38560</v>
      </c>
      <c r="G110" s="0" t="n">
        <v>26.5</v>
      </c>
      <c r="H110" s="1" t="n">
        <f aca="false">+(G110-25)/10</f>
        <v>0.15</v>
      </c>
      <c r="I110" s="1" t="n">
        <f aca="false">1-0.203462*(H110)+0.038233*(H110)^2-0.005554*(H110)^3</f>
        <v>0.97032219775</v>
      </c>
      <c r="J110" s="1" t="n">
        <f aca="false">+E110*I110</f>
        <v>118.18524368595</v>
      </c>
      <c r="K110" s="0" t="n">
        <v>0.198</v>
      </c>
      <c r="L110" s="2" t="n">
        <f aca="false">0.0877*J110-1.8303</f>
        <v>8.53454587125782</v>
      </c>
      <c r="M110" s="3" t="n">
        <f aca="false">(J110-2.28*K110-3.44*K110^2)*0.08</f>
        <v>9.407915354076</v>
      </c>
      <c r="N110" s="4" t="n">
        <f aca="false">0.45+7.23*(J110/100)^1.78+19.54*K110-34.06*(J110/100)*K110</f>
        <v>6.08286302238101</v>
      </c>
    </row>
    <row r="111" customFormat="false" ht="12.75" hidden="false" customHeight="false" outlineLevel="0" collapsed="false">
      <c r="A111" s="0" t="s">
        <v>1137</v>
      </c>
      <c r="B111" s="0" t="n">
        <v>612584.967</v>
      </c>
      <c r="C111" s="0" t="n">
        <v>4202962.436</v>
      </c>
      <c r="D111" s="6" t="n">
        <v>123.4</v>
      </c>
      <c r="E111" s="6" t="n">
        <v>126.3</v>
      </c>
      <c r="F111" s="7" t="n">
        <v>38560</v>
      </c>
      <c r="G111" s="0" t="n">
        <v>26.5</v>
      </c>
      <c r="H111" s="1" t="n">
        <f aca="false">+(G111-25)/10</f>
        <v>0.15</v>
      </c>
      <c r="I111" s="1" t="n">
        <f aca="false">1-0.203462*(H111)+0.038233*(H111)^2-0.005554*(H111)^3</f>
        <v>0.97032219775</v>
      </c>
      <c r="J111" s="1" t="n">
        <f aca="false">+E111*I111</f>
        <v>122.551693575825</v>
      </c>
      <c r="K111" s="0" t="n">
        <v>0.198</v>
      </c>
      <c r="L111" s="2" t="n">
        <f aca="false">0.0877*J111-1.8303</f>
        <v>8.91748352659985</v>
      </c>
      <c r="M111" s="3" t="n">
        <f aca="false">(J111-2.28*K111-3.44*K111^2)*0.08</f>
        <v>9.757231345266</v>
      </c>
      <c r="N111" s="4" t="n">
        <f aca="false">0.45+7.23*(J111/100)^1.78+19.54*K111-34.06*(J111/100)*K111</f>
        <v>6.43775053687424</v>
      </c>
    </row>
    <row r="112" customFormat="false" ht="12.75" hidden="false" customHeight="false" outlineLevel="0" collapsed="false">
      <c r="A112" s="0" t="s">
        <v>1138</v>
      </c>
      <c r="B112" s="0" t="n">
        <v>612555.258</v>
      </c>
      <c r="C112" s="0" t="n">
        <v>4202962.538</v>
      </c>
      <c r="D112" s="6" t="n">
        <v>108.2</v>
      </c>
      <c r="E112" s="6" t="n">
        <v>110.1</v>
      </c>
      <c r="F112" s="7" t="n">
        <v>38560</v>
      </c>
      <c r="G112" s="0" t="n">
        <v>26.5</v>
      </c>
      <c r="H112" s="1" t="n">
        <f aca="false">+(G112-25)/10</f>
        <v>0.15</v>
      </c>
      <c r="I112" s="1" t="n">
        <f aca="false">1-0.203462*(H112)+0.038233*(H112)^2-0.005554*(H112)^3</f>
        <v>0.97032219775</v>
      </c>
      <c r="J112" s="1" t="n">
        <f aca="false">+E112*I112</f>
        <v>106.832473972275</v>
      </c>
      <c r="K112" s="0" t="n">
        <v>0.198</v>
      </c>
      <c r="L112" s="2" t="n">
        <f aca="false">0.0877*J112-1.8303</f>
        <v>7.53890796736852</v>
      </c>
      <c r="M112" s="3" t="n">
        <f aca="false">(J112-2.28*K112-3.44*K112^2)*0.08</f>
        <v>8.499693776982</v>
      </c>
      <c r="N112" s="4" t="n">
        <f aca="false">0.45+7.23*(J112/100)^1.78+19.54*K112-34.06*(J112/100)*K112</f>
        <v>5.24687989269198</v>
      </c>
    </row>
    <row r="113" customFormat="false" ht="12.75" hidden="false" customHeight="false" outlineLevel="0" collapsed="false">
      <c r="A113" s="0" t="s">
        <v>1139</v>
      </c>
      <c r="B113" s="0" t="n">
        <v>612523.675</v>
      </c>
      <c r="C113" s="0" t="n">
        <v>4202961.853</v>
      </c>
      <c r="D113" s="6" t="n">
        <v>89.7</v>
      </c>
      <c r="E113" s="6" t="n">
        <v>112.7</v>
      </c>
      <c r="F113" s="7" t="n">
        <v>38560</v>
      </c>
      <c r="G113" s="0" t="n">
        <v>26.5</v>
      </c>
      <c r="H113" s="1" t="n">
        <f aca="false">+(G113-25)/10</f>
        <v>0.15</v>
      </c>
      <c r="I113" s="1" t="n">
        <f aca="false">1-0.203462*(H113)+0.038233*(H113)^2-0.005554*(H113)^3</f>
        <v>0.97032219775</v>
      </c>
      <c r="J113" s="1" t="n">
        <f aca="false">+E113*I113</f>
        <v>109.355311686425</v>
      </c>
      <c r="K113" s="0" t="n">
        <v>0.198</v>
      </c>
      <c r="L113" s="2" t="n">
        <f aca="false">0.0877*J113-1.8303</f>
        <v>7.76016083489947</v>
      </c>
      <c r="M113" s="3" t="n">
        <f aca="false">(J113-2.28*K113-3.44*K113^2)*0.08</f>
        <v>8.701520794114</v>
      </c>
      <c r="N113" s="4" t="n">
        <f aca="false">0.45+7.23*(J113/100)^1.78+19.54*K113-34.06*(J113/100)*K113</f>
        <v>5.42173617556123</v>
      </c>
    </row>
    <row r="114" customFormat="false" ht="12.75" hidden="false" customHeight="false" outlineLevel="0" collapsed="false">
      <c r="A114" s="0" t="s">
        <v>1140</v>
      </c>
      <c r="B114" s="0" t="n">
        <v>612488.034</v>
      </c>
      <c r="C114" s="0" t="n">
        <v>4202962.293</v>
      </c>
      <c r="D114" s="6" t="n">
        <v>93.4</v>
      </c>
      <c r="E114" s="6" t="n">
        <v>106.7</v>
      </c>
      <c r="F114" s="7" t="n">
        <v>38560</v>
      </c>
      <c r="G114" s="0" t="n">
        <v>26.5</v>
      </c>
      <c r="H114" s="1" t="n">
        <f aca="false">+(G114-25)/10</f>
        <v>0.15</v>
      </c>
      <c r="I114" s="1" t="n">
        <f aca="false">1-0.203462*(H114)+0.038233*(H114)^2-0.005554*(H114)^3</f>
        <v>0.97032219775</v>
      </c>
      <c r="J114" s="1" t="n">
        <f aca="false">+E114*I114</f>
        <v>103.533378499925</v>
      </c>
      <c r="K114" s="0" t="n">
        <v>0.198</v>
      </c>
      <c r="L114" s="2" t="n">
        <f aca="false">0.0877*J114-1.8303</f>
        <v>7.24957729444342</v>
      </c>
      <c r="M114" s="3" t="n">
        <f aca="false">(J114-2.28*K114-3.44*K114^2)*0.08</f>
        <v>8.235766139194</v>
      </c>
      <c r="N114" s="4" t="n">
        <f aca="false">0.45+7.23*(J114/100)^1.78+19.54*K114-34.06*(J114/100)*K114</f>
        <v>5.02772792764541</v>
      </c>
    </row>
    <row r="115" customFormat="false" ht="12.75" hidden="false" customHeight="false" outlineLevel="0" collapsed="false">
      <c r="A115" s="0" t="s">
        <v>1141</v>
      </c>
      <c r="B115" s="0" t="n">
        <v>612458.881</v>
      </c>
      <c r="C115" s="0" t="n">
        <v>4202962.134</v>
      </c>
      <c r="D115" s="6" t="n">
        <v>108.3</v>
      </c>
      <c r="E115" s="6" t="n">
        <v>113.9</v>
      </c>
      <c r="F115" s="7" t="n">
        <v>38560</v>
      </c>
      <c r="G115" s="0" t="n">
        <v>26.5</v>
      </c>
      <c r="H115" s="1" t="n">
        <f aca="false">+(G115-25)/10</f>
        <v>0.15</v>
      </c>
      <c r="I115" s="1" t="n">
        <f aca="false">1-0.203462*(H115)+0.038233*(H115)^2-0.005554*(H115)^3</f>
        <v>0.97032219775</v>
      </c>
      <c r="J115" s="1" t="n">
        <f aca="false">+E115*I115</f>
        <v>110.519698323725</v>
      </c>
      <c r="K115" s="0" t="n">
        <v>0.198</v>
      </c>
      <c r="L115" s="2" t="n">
        <f aca="false">0.0877*J115-1.8303</f>
        <v>7.86227754299068</v>
      </c>
      <c r="M115" s="3" t="n">
        <f aca="false">(J115-2.28*K115-3.44*K115^2)*0.08</f>
        <v>8.794671725098</v>
      </c>
      <c r="N115" s="4" t="n">
        <f aca="false">0.45+7.23*(J115/100)^1.78+19.54*K115-34.06*(J115/100)*K115</f>
        <v>5.50455389956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aeldeiry</cp:lastModifiedBy>
  <dcterms:modified xsi:type="dcterms:W3CDTF">2005-10-28T20:26:04Z</dcterms:modified>
  <cp:revision>0</cp:revision>
  <dc:subject/>
  <dc:title/>
</cp:coreProperties>
</file>